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" firstSheet="0" activeTab="0"/>
  </bookViews>
  <sheets>
    <sheet name="歩行者" sheetId="1" state="visible" r:id="rId2"/>
  </sheets>
  <definedNames>
    <definedName function="false" hidden="false" localSheetId="0" name="_xlnm.Print_Area" vbProcedure="false">歩行者!$A$1:$K$48</definedName>
    <definedName function="false" hidden="false" localSheetId="0" name="Excel_BuiltIn__FilterDatabase" vbProcedure="false">歩行者!$A$7:$V$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22">
  <si>
    <t xml:space="preserve">調査地点名　： 本郷交差点北側　（南北方向）　</t>
  </si>
  <si>
    <r>
      <rPr>
        <sz val="10"/>
        <rFont val="Noto Sans"/>
        <family val="2"/>
      </rPr>
      <t xml:space="preserve">調査時間　：　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，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</si>
  <si>
    <r>
      <rPr>
        <sz val="10"/>
        <rFont val="Noto Sans"/>
        <family val="2"/>
      </rPr>
      <t xml:space="preserve">凡  例（Ｇ：青、  Ｙ：黄、  ＧＡ：青矢、  ＧＢ：青点滅、  Ｒ：赤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Ｒを含まず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、  ＡＲ：全赤）</t>
    </r>
  </si>
  <si>
    <t xml:space="preserve">横断歩行者（人・台）</t>
  </si>
  <si>
    <t xml:space="preserve">開始時刻</t>
  </si>
  <si>
    <t xml:space="preserve">B</t>
  </si>
  <si>
    <t xml:space="preserve">イ</t>
  </si>
  <si>
    <r>
      <rPr>
        <sz val="10"/>
        <rFont val="Noto Sans"/>
        <family val="2"/>
      </rPr>
      <t xml:space="preserve">方向</t>
    </r>
    <r>
      <rPr>
        <sz val="10"/>
        <rFont val="ＭＳ Ｐゴシック"/>
        <family val="3"/>
        <charset val="128"/>
      </rPr>
      <t xml:space="preserve">7</t>
    </r>
  </si>
  <si>
    <r>
      <rPr>
        <sz val="10"/>
        <rFont val="Noto Sans"/>
        <family val="2"/>
      </rPr>
      <t xml:space="preserve">方向</t>
    </r>
    <r>
      <rPr>
        <sz val="10"/>
        <rFont val="ＭＳ Ｐゴシック"/>
        <family val="3"/>
        <charset val="128"/>
      </rPr>
      <t xml:space="preserve">8</t>
    </r>
  </si>
  <si>
    <t xml:space="preserve">表示時間</t>
  </si>
  <si>
    <t xml:space="preserve">No</t>
  </si>
  <si>
    <t xml:space="preserve">時</t>
  </si>
  <si>
    <t xml:space="preserve">分</t>
  </si>
  <si>
    <t xml:space="preserve">秒</t>
  </si>
  <si>
    <t xml:space="preserve">表示</t>
  </si>
  <si>
    <t xml:space="preserve">歩行者</t>
  </si>
  <si>
    <t xml:space="preserve">自転車</t>
  </si>
  <si>
    <t xml:space="preserve">G</t>
  </si>
  <si>
    <t xml:space="preserve">GB</t>
  </si>
  <si>
    <t xml:space="preserve">R</t>
  </si>
  <si>
    <t xml:space="preserve">Y</t>
  </si>
  <si>
    <t xml:space="preserve">G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"/>
    <numFmt numFmtId="167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1"/>
      <name val="ＭＳ Ｐゴシック"/>
      <family val="0"/>
      <charset val="128"/>
    </font>
    <font>
      <b val="true"/>
      <sz val="11"/>
      <name val="Noto Sans"/>
      <family val="2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走行集計表12.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4" min="2" style="2" width="3.12"/>
    <col collapsed="false" customWidth="true" hidden="false" outlineLevel="0" max="6" min="5" style="3" width="4.86"/>
    <col collapsed="false" customWidth="true" hidden="false" outlineLevel="0" max="10" min="7" style="1" width="6.49"/>
    <col collapsed="false" customWidth="true" hidden="false" outlineLevel="0" max="11" min="11" style="1" width="6.74"/>
    <col collapsed="false" customWidth="true" hidden="false" outlineLevel="0" max="14" min="12" style="1" width="3.99"/>
    <col collapsed="false" customWidth="false" hidden="false" outlineLevel="0" max="15" min="15" style="1" width="8.99"/>
    <col collapsed="false" customWidth="true" hidden="true" outlineLevel="0" max="18" min="16" style="1" width="3.12"/>
    <col collapsed="false" customWidth="false" hidden="true" outlineLevel="0" max="22" min="19" style="1" width="8.97"/>
    <col collapsed="false" customWidth="false" hidden="false" outlineLevel="0" max="257" min="23" style="1" width="8.9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4" t="s">
        <v>2</v>
      </c>
    </row>
    <row r="4" customFormat="false" ht="13.5" hidden="false" customHeight="true" outlineLevel="0" collapsed="false"/>
    <row r="5" customFormat="false" ht="13.5" hidden="false" customHeight="true" outlineLevel="0" collapsed="false">
      <c r="G5" s="5" t="s">
        <v>3</v>
      </c>
      <c r="H5" s="5"/>
      <c r="I5" s="5"/>
      <c r="J5" s="5"/>
    </row>
    <row r="6" customFormat="false" ht="13.5" hidden="false" customHeight="true" outlineLevel="0" collapsed="false">
      <c r="B6" s="6" t="s">
        <v>4</v>
      </c>
      <c r="C6" s="6"/>
      <c r="D6" s="6"/>
      <c r="E6" s="7" t="s">
        <v>5</v>
      </c>
      <c r="F6" s="8" t="s">
        <v>6</v>
      </c>
      <c r="G6" s="5" t="s">
        <v>7</v>
      </c>
      <c r="H6" s="5"/>
      <c r="I6" s="5" t="s">
        <v>8</v>
      </c>
      <c r="J6" s="5"/>
      <c r="M6" s="5" t="s">
        <v>9</v>
      </c>
      <c r="P6" s="5" t="s">
        <v>4</v>
      </c>
      <c r="Q6" s="5"/>
      <c r="R6" s="5"/>
    </row>
    <row r="7" customFormat="false" ht="13.5" hidden="false" customHeight="true" outlineLevel="0" collapsed="false">
      <c r="A7" s="1" t="s">
        <v>10</v>
      </c>
      <c r="B7" s="6" t="s">
        <v>11</v>
      </c>
      <c r="C7" s="6" t="s">
        <v>12</v>
      </c>
      <c r="D7" s="6" t="s">
        <v>13</v>
      </c>
      <c r="E7" s="5" t="s">
        <v>14</v>
      </c>
      <c r="F7" s="5" t="s">
        <v>14</v>
      </c>
      <c r="G7" s="5" t="s">
        <v>15</v>
      </c>
      <c r="H7" s="5" t="s">
        <v>16</v>
      </c>
      <c r="I7" s="5" t="s">
        <v>15</v>
      </c>
      <c r="J7" s="5" t="s">
        <v>16</v>
      </c>
      <c r="L7" s="5" t="s">
        <v>11</v>
      </c>
      <c r="M7" s="5" t="s">
        <v>12</v>
      </c>
      <c r="N7" s="5" t="s">
        <v>13</v>
      </c>
      <c r="P7" s="5" t="s">
        <v>11</v>
      </c>
      <c r="Q7" s="5" t="s">
        <v>12</v>
      </c>
      <c r="R7" s="5" t="s">
        <v>13</v>
      </c>
    </row>
    <row r="8" customFormat="false" ht="13.5" hidden="false" customHeight="true" outlineLevel="0" collapsed="false">
      <c r="A8" s="1" t="n">
        <v>1</v>
      </c>
      <c r="B8" s="2" t="n">
        <v>6</v>
      </c>
      <c r="C8" s="2" t="n">
        <v>31</v>
      </c>
      <c r="D8" s="2" t="n">
        <v>13</v>
      </c>
      <c r="E8" s="3" t="s">
        <v>17</v>
      </c>
      <c r="F8" s="3" t="s">
        <v>17</v>
      </c>
      <c r="G8" s="1" t="n">
        <v>0</v>
      </c>
      <c r="H8" s="1" t="n">
        <v>0</v>
      </c>
      <c r="I8" s="1" t="n">
        <v>2</v>
      </c>
      <c r="J8" s="1" t="n">
        <v>0</v>
      </c>
      <c r="L8" s="9" t="n">
        <f aca="false">ROUNDDOWN(((B9*3600+C9*60+D9)-(B8*3600+C8*60+D8))/3600,0)</f>
        <v>0</v>
      </c>
      <c r="M8" s="9" t="n">
        <f aca="false">ROUNDDOWN(((B9*3600+C9*60+D9)-(B8*3600+C8*60+D8)-3600*L8)/60,0)</f>
        <v>0</v>
      </c>
      <c r="N8" s="9" t="n">
        <f aca="false">+(B9*3600+C9*60+D9)-(B8*3600+C8*60+D8)-3600*L8-60*M8</f>
        <v>25</v>
      </c>
      <c r="P8" s="2" t="n">
        <v>6</v>
      </c>
      <c r="Q8" s="2" t="n">
        <v>31</v>
      </c>
      <c r="R8" s="2" t="n">
        <v>3</v>
      </c>
      <c r="S8" s="10" t="n">
        <f aca="false">P8*3600+Q8*60+R8-50</f>
        <v>23413</v>
      </c>
      <c r="T8" s="10" t="n">
        <f aca="false">ROUNDDOWN(S8/3600,0)</f>
        <v>6</v>
      </c>
      <c r="U8" s="10" t="n">
        <f aca="false">ROUNDDOWN((S8-(T8*3600))/60,0)</f>
        <v>30</v>
      </c>
      <c r="V8" s="10" t="n">
        <f aca="false">S8-(3600*T8)-(U8*60)</f>
        <v>13</v>
      </c>
    </row>
    <row r="9" customFormat="false" ht="13.5" hidden="false" customHeight="true" outlineLevel="0" collapsed="false">
      <c r="A9" s="1" t="n">
        <v>2</v>
      </c>
      <c r="B9" s="2" t="n">
        <v>6</v>
      </c>
      <c r="C9" s="2" t="n">
        <v>31</v>
      </c>
      <c r="D9" s="2" t="n">
        <v>38</v>
      </c>
      <c r="F9" s="3" t="s">
        <v>18</v>
      </c>
      <c r="L9" s="9" t="n">
        <f aca="false">ROUNDDOWN(((B10*3600+C10*60+D10)-(B9*3600+C9*60+D9))/3600,0)</f>
        <v>0</v>
      </c>
      <c r="M9" s="9" t="n">
        <f aca="false">ROUNDDOWN(((B10*3600+C10*60+D10)-(B9*3600+C9*60+D9)-3600*L9)/60,0)</f>
        <v>0</v>
      </c>
      <c r="N9" s="9" t="n">
        <f aca="false">+(B10*3600+C10*60+D10)-(B9*3600+C9*60+D9)-3600*L9-60*M9</f>
        <v>10</v>
      </c>
      <c r="P9" s="2" t="n">
        <v>6</v>
      </c>
      <c r="Q9" s="2" t="n">
        <v>31</v>
      </c>
      <c r="R9" s="2" t="n">
        <v>28</v>
      </c>
      <c r="S9" s="10" t="n">
        <f aca="false">P9*3600+Q9*60+R9-50</f>
        <v>23438</v>
      </c>
      <c r="T9" s="10" t="n">
        <f aca="false">ROUNDDOWN(S9/3600,0)</f>
        <v>6</v>
      </c>
      <c r="U9" s="10" t="n">
        <f aca="false">ROUNDDOWN((S9-(T9*3600))/60,0)</f>
        <v>30</v>
      </c>
      <c r="V9" s="10" t="n">
        <f aca="false">S9-(3600*T9)-(U9*60)</f>
        <v>38</v>
      </c>
    </row>
    <row r="10" customFormat="false" ht="13.5" hidden="false" customHeight="true" outlineLevel="0" collapsed="false">
      <c r="A10" s="1" t="n">
        <v>3</v>
      </c>
      <c r="B10" s="2" t="n">
        <v>6</v>
      </c>
      <c r="C10" s="2" t="n">
        <v>31</v>
      </c>
      <c r="D10" s="2" t="n">
        <v>48</v>
      </c>
      <c r="F10" s="3" t="s">
        <v>19</v>
      </c>
      <c r="L10" s="9" t="n">
        <f aca="false">ROUNDDOWN(((B11*3600+C11*60+D11)-(B10*3600+C10*60+D10))/3600,0)</f>
        <v>0</v>
      </c>
      <c r="M10" s="9" t="n">
        <f aca="false">ROUNDDOWN(((B11*3600+C11*60+D11)-(B10*3600+C10*60+D10)-3600*L10)/60,0)</f>
        <v>0</v>
      </c>
      <c r="N10" s="9" t="n">
        <f aca="false">+(B11*3600+C11*60+D11)-(B10*3600+C10*60+D10)-3600*L10-60*M10</f>
        <v>6</v>
      </c>
      <c r="P10" s="2" t="n">
        <v>6</v>
      </c>
      <c r="Q10" s="2" t="n">
        <v>31</v>
      </c>
      <c r="R10" s="2" t="n">
        <v>38</v>
      </c>
      <c r="S10" s="10" t="n">
        <f aca="false">P10*3600+Q10*60+R10-50</f>
        <v>23448</v>
      </c>
      <c r="T10" s="10" t="n">
        <f aca="false">ROUNDDOWN(S10/3600,0)</f>
        <v>6</v>
      </c>
      <c r="U10" s="10" t="n">
        <f aca="false">ROUNDDOWN((S10-(T10*3600))/60,0)</f>
        <v>30</v>
      </c>
      <c r="V10" s="10" t="n">
        <f aca="false">S10-(3600*T10)-(U10*60)</f>
        <v>48</v>
      </c>
    </row>
    <row r="11" customFormat="false" ht="13.5" hidden="false" customHeight="true" outlineLevel="0" collapsed="false">
      <c r="A11" s="1" t="n">
        <v>5</v>
      </c>
      <c r="B11" s="2" t="n">
        <v>6</v>
      </c>
      <c r="C11" s="2" t="n">
        <v>31</v>
      </c>
      <c r="D11" s="2" t="n">
        <v>54</v>
      </c>
      <c r="E11" s="3" t="s">
        <v>20</v>
      </c>
      <c r="L11" s="9" t="n">
        <f aca="false">ROUNDDOWN(((B12*3600+C12*60+D12)-(B11*3600+C11*60+D11))/3600,0)</f>
        <v>0</v>
      </c>
      <c r="M11" s="9" t="n">
        <f aca="false">ROUNDDOWN(((B12*3600+C12*60+D12)-(B11*3600+C11*60+D11)-3600*L11)/60,0)</f>
        <v>0</v>
      </c>
      <c r="N11" s="9" t="n">
        <f aca="false">+(B12*3600+C12*60+D12)-(B11*3600+C11*60+D11)-3600*L11-60*M11</f>
        <v>3</v>
      </c>
      <c r="P11" s="2" t="n">
        <v>6</v>
      </c>
      <c r="Q11" s="2" t="n">
        <v>31</v>
      </c>
      <c r="R11" s="2" t="n">
        <v>44</v>
      </c>
      <c r="S11" s="10" t="n">
        <f aca="false">P11*3600+Q11*60+R11-50</f>
        <v>23454</v>
      </c>
      <c r="T11" s="10" t="n">
        <f aca="false">ROUNDDOWN(S11/3600,0)</f>
        <v>6</v>
      </c>
      <c r="U11" s="10" t="n">
        <f aca="false">ROUNDDOWN((S11-(T11*3600))/60,0)</f>
        <v>30</v>
      </c>
      <c r="V11" s="10" t="n">
        <f aca="false">S11-(3600*T11)-(U11*60)</f>
        <v>54</v>
      </c>
    </row>
    <row r="12" customFormat="false" ht="13.5" hidden="false" customHeight="true" outlineLevel="0" collapsed="false">
      <c r="A12" s="1" t="n">
        <v>6</v>
      </c>
      <c r="B12" s="2" t="n">
        <v>6</v>
      </c>
      <c r="C12" s="2" t="n">
        <v>31</v>
      </c>
      <c r="D12" s="2" t="n">
        <v>57</v>
      </c>
      <c r="E12" s="3" t="s">
        <v>21</v>
      </c>
      <c r="L12" s="9" t="n">
        <f aca="false">ROUNDDOWN(((B13*3600+C13*60+D13)-(B12*3600+C12*60+D12))/3600,0)</f>
        <v>0</v>
      </c>
      <c r="M12" s="9" t="n">
        <f aca="false">ROUNDDOWN(((B13*3600+C13*60+D13)-(B12*3600+C12*60+D12)-3600*L12)/60,0)</f>
        <v>0</v>
      </c>
      <c r="N12" s="9" t="n">
        <f aca="false">+(B13*3600+C13*60+D13)-(B12*3600+C12*60+D12)-3600*L12-60*M12</f>
        <v>8</v>
      </c>
      <c r="P12" s="2" t="n">
        <v>6</v>
      </c>
      <c r="Q12" s="2" t="n">
        <v>31</v>
      </c>
      <c r="R12" s="2" t="n">
        <v>47</v>
      </c>
      <c r="S12" s="10" t="n">
        <f aca="false">P12*3600+Q12*60+R12-50</f>
        <v>23457</v>
      </c>
      <c r="T12" s="10" t="n">
        <f aca="false">ROUNDDOWN(S12/3600,0)</f>
        <v>6</v>
      </c>
      <c r="U12" s="10" t="n">
        <f aca="false">ROUNDDOWN((S12-(T12*3600))/60,0)</f>
        <v>30</v>
      </c>
      <c r="V12" s="10" t="n">
        <f aca="false">S12-(3600*T12)-(U12*60)</f>
        <v>57</v>
      </c>
    </row>
    <row r="13" customFormat="false" ht="13.5" hidden="false" customHeight="true" outlineLevel="0" collapsed="false">
      <c r="A13" s="1" t="n">
        <v>7</v>
      </c>
      <c r="B13" s="2" t="n">
        <v>6</v>
      </c>
      <c r="C13" s="2" t="n">
        <v>32</v>
      </c>
      <c r="D13" s="2" t="n">
        <v>5</v>
      </c>
      <c r="E13" s="3" t="s">
        <v>19</v>
      </c>
      <c r="L13" s="9" t="n">
        <f aca="false">ROUNDDOWN(((B14*3600+C14*60+D14)-(B13*3600+C13*60+D13))/3600,0)</f>
        <v>0</v>
      </c>
      <c r="M13" s="9" t="n">
        <f aca="false">ROUNDDOWN(((B14*3600+C14*60+D14)-(B13*3600+C13*60+D13)-3600*L13)/60,0)</f>
        <v>1</v>
      </c>
      <c r="N13" s="9" t="n">
        <f aca="false">+(B14*3600+C14*60+D14)-(B13*3600+C13*60+D13)-3600*L13-60*M13</f>
        <v>41</v>
      </c>
      <c r="P13" s="2" t="n">
        <v>6</v>
      </c>
      <c r="Q13" s="2" t="n">
        <v>32</v>
      </c>
      <c r="R13" s="2" t="n">
        <v>55</v>
      </c>
      <c r="S13" s="10" t="n">
        <f aca="false">P13*3600+Q13*60+R13-50</f>
        <v>23525</v>
      </c>
      <c r="T13" s="10" t="n">
        <f aca="false">ROUNDDOWN(S13/3600,0)</f>
        <v>6</v>
      </c>
      <c r="U13" s="10" t="n">
        <f aca="false">ROUNDDOWN((S13-(T13*3600))/60,0)</f>
        <v>32</v>
      </c>
      <c r="V13" s="10" t="n">
        <f aca="false">S13-(3600*T13)-(U13*60)</f>
        <v>5</v>
      </c>
    </row>
    <row r="14" customFormat="false" ht="13.5" hidden="false" customHeight="true" outlineLevel="0" collapsed="false">
      <c r="A14" s="1" t="n">
        <v>8</v>
      </c>
      <c r="B14" s="2" t="n">
        <v>6</v>
      </c>
      <c r="C14" s="2" t="n">
        <v>33</v>
      </c>
      <c r="D14" s="2" t="n">
        <v>46</v>
      </c>
      <c r="E14" s="3" t="s">
        <v>17</v>
      </c>
      <c r="F14" s="3" t="s">
        <v>17</v>
      </c>
      <c r="G14" s="1" t="n">
        <v>0</v>
      </c>
      <c r="H14" s="1" t="n">
        <v>0</v>
      </c>
      <c r="I14" s="1" t="n">
        <v>2</v>
      </c>
      <c r="J14" s="1" t="n">
        <v>0</v>
      </c>
      <c r="L14" s="9" t="n">
        <f aca="false">ROUNDDOWN(((B15*3600+C15*60+D15)-(B14*3600+C14*60+D14))/3600,0)</f>
        <v>0</v>
      </c>
      <c r="M14" s="9" t="n">
        <f aca="false">ROUNDDOWN(((B15*3600+C15*60+D15)-(B14*3600+C14*60+D14)-3600*L14)/60,0)</f>
        <v>0</v>
      </c>
      <c r="N14" s="9" t="n">
        <f aca="false">+(B15*3600+C15*60+D15)-(B14*3600+C14*60+D14)-3600*L14-60*M14</f>
        <v>49</v>
      </c>
      <c r="P14" s="2" t="n">
        <v>6</v>
      </c>
      <c r="Q14" s="2" t="n">
        <v>33</v>
      </c>
      <c r="R14" s="2" t="n">
        <v>36</v>
      </c>
      <c r="S14" s="10" t="n">
        <f aca="false">P14*3600+Q14*60+R14-50</f>
        <v>23566</v>
      </c>
      <c r="T14" s="10" t="n">
        <f aca="false">ROUNDDOWN(S14/3600,0)</f>
        <v>6</v>
      </c>
      <c r="U14" s="10" t="n">
        <f aca="false">ROUNDDOWN((S14-(T14*3600))/60,0)</f>
        <v>32</v>
      </c>
      <c r="V14" s="10" t="n">
        <f aca="false">S14-(3600*T14)-(U14*60)</f>
        <v>46</v>
      </c>
    </row>
    <row r="15" customFormat="false" ht="13.5" hidden="false" customHeight="true" outlineLevel="0" collapsed="false">
      <c r="A15" s="1" t="n">
        <v>9</v>
      </c>
      <c r="B15" s="2" t="n">
        <v>6</v>
      </c>
      <c r="C15" s="2" t="n">
        <v>34</v>
      </c>
      <c r="D15" s="2" t="n">
        <v>35</v>
      </c>
      <c r="F15" s="3" t="s">
        <v>18</v>
      </c>
      <c r="L15" s="9" t="n">
        <f aca="false">ROUNDDOWN(((B16*3600+C16*60+D16)-(B15*3600+C15*60+D15))/3600,0)</f>
        <v>0</v>
      </c>
      <c r="M15" s="9" t="n">
        <f aca="false">ROUNDDOWN(((B16*3600+C16*60+D16)-(B15*3600+C15*60+D15)-3600*L15)/60,0)</f>
        <v>0</v>
      </c>
      <c r="N15" s="9" t="n">
        <f aca="false">+(B16*3600+C16*60+D16)-(B15*3600+C15*60+D15)-3600*L15-60*M15</f>
        <v>10</v>
      </c>
      <c r="P15" s="2" t="n">
        <v>6</v>
      </c>
      <c r="Q15" s="2" t="n">
        <v>34</v>
      </c>
      <c r="R15" s="2" t="n">
        <v>25</v>
      </c>
      <c r="S15" s="10" t="n">
        <f aca="false">P15*3600+Q15*60+R15-50</f>
        <v>23615</v>
      </c>
      <c r="T15" s="10" t="n">
        <f aca="false">ROUNDDOWN(S15/3600,0)</f>
        <v>6</v>
      </c>
      <c r="U15" s="10" t="n">
        <f aca="false">ROUNDDOWN((S15-(T15*3600))/60,0)</f>
        <v>33</v>
      </c>
      <c r="V15" s="10" t="n">
        <f aca="false">S15-(3600*T15)-(U15*60)</f>
        <v>35</v>
      </c>
    </row>
    <row r="16" customFormat="false" ht="13.5" hidden="false" customHeight="true" outlineLevel="0" collapsed="false">
      <c r="A16" s="1" t="n">
        <v>10</v>
      </c>
      <c r="B16" s="2" t="n">
        <v>6</v>
      </c>
      <c r="C16" s="2" t="n">
        <v>34</v>
      </c>
      <c r="D16" s="2" t="n">
        <v>45</v>
      </c>
      <c r="F16" s="3" t="s">
        <v>19</v>
      </c>
      <c r="L16" s="9" t="n">
        <f aca="false">ROUNDDOWN(((B17*3600+C17*60+D17)-(B16*3600+C16*60+D16))/3600,0)</f>
        <v>0</v>
      </c>
      <c r="M16" s="9" t="n">
        <f aca="false">ROUNDDOWN(((B17*3600+C17*60+D17)-(B16*3600+C16*60+D16)-3600*L16)/60,0)</f>
        <v>0</v>
      </c>
      <c r="N16" s="9" t="n">
        <f aca="false">+(B17*3600+C17*60+D17)-(B16*3600+C16*60+D16)-3600*L16-60*M16</f>
        <v>6</v>
      </c>
      <c r="P16" s="2" t="n">
        <v>6</v>
      </c>
      <c r="Q16" s="2" t="n">
        <v>34</v>
      </c>
      <c r="R16" s="2" t="n">
        <v>35</v>
      </c>
      <c r="S16" s="10" t="n">
        <f aca="false">P16*3600+Q16*60+R16-50</f>
        <v>23625</v>
      </c>
      <c r="T16" s="10" t="n">
        <f aca="false">ROUNDDOWN(S16/3600,0)</f>
        <v>6</v>
      </c>
      <c r="U16" s="10" t="n">
        <f aca="false">ROUNDDOWN((S16-(T16*3600))/60,0)</f>
        <v>33</v>
      </c>
      <c r="V16" s="10" t="n">
        <f aca="false">S16-(3600*T16)-(U16*60)</f>
        <v>45</v>
      </c>
    </row>
    <row r="17" customFormat="false" ht="13.5" hidden="false" customHeight="true" outlineLevel="0" collapsed="false">
      <c r="A17" s="1" t="n">
        <v>11</v>
      </c>
      <c r="B17" s="2" t="n">
        <v>6</v>
      </c>
      <c r="C17" s="2" t="n">
        <v>34</v>
      </c>
      <c r="D17" s="2" t="n">
        <v>51</v>
      </c>
      <c r="E17" s="3" t="s">
        <v>20</v>
      </c>
      <c r="L17" s="9" t="n">
        <f aca="false">ROUNDDOWN(((B18*3600+C18*60+D18)-(B17*3600+C17*60+D17))/3600,0)</f>
        <v>0</v>
      </c>
      <c r="M17" s="9" t="n">
        <f aca="false">ROUNDDOWN(((B18*3600+C18*60+D18)-(B17*3600+C17*60+D17)-3600*L17)/60,0)</f>
        <v>0</v>
      </c>
      <c r="N17" s="9" t="n">
        <f aca="false">+(B18*3600+C18*60+D18)-(B17*3600+C17*60+D17)-3600*L17-60*M17</f>
        <v>3</v>
      </c>
      <c r="P17" s="2" t="n">
        <v>6</v>
      </c>
      <c r="Q17" s="2" t="n">
        <v>34</v>
      </c>
      <c r="R17" s="2" t="n">
        <v>41</v>
      </c>
      <c r="S17" s="10" t="n">
        <f aca="false">P17*3600+Q17*60+R17-50</f>
        <v>23631</v>
      </c>
      <c r="T17" s="10" t="n">
        <f aca="false">ROUNDDOWN(S17/3600,0)</f>
        <v>6</v>
      </c>
      <c r="U17" s="10" t="n">
        <f aca="false">ROUNDDOWN((S17-(T17*3600))/60,0)</f>
        <v>33</v>
      </c>
      <c r="V17" s="10" t="n">
        <f aca="false">S17-(3600*T17)-(U17*60)</f>
        <v>51</v>
      </c>
    </row>
    <row r="18" customFormat="false" ht="13.5" hidden="false" customHeight="true" outlineLevel="0" collapsed="false">
      <c r="A18" s="1" t="n">
        <v>12</v>
      </c>
      <c r="B18" s="2" t="n">
        <v>6</v>
      </c>
      <c r="C18" s="2" t="n">
        <v>34</v>
      </c>
      <c r="D18" s="2" t="n">
        <v>54</v>
      </c>
      <c r="E18" s="3" t="s">
        <v>21</v>
      </c>
      <c r="G18" s="3"/>
      <c r="H18" s="3"/>
      <c r="I18" s="3"/>
      <c r="J18" s="3"/>
      <c r="L18" s="9" t="n">
        <f aca="false">ROUNDDOWN(((B19*3600+C19*60+D19)-(B18*3600+C18*60+D18))/3600,0)</f>
        <v>0</v>
      </c>
      <c r="M18" s="9" t="n">
        <f aca="false">ROUNDDOWN(((B19*3600+C19*60+D19)-(B18*3600+C18*60+D18)-3600*L18)/60,0)</f>
        <v>0</v>
      </c>
      <c r="N18" s="9" t="n">
        <f aca="false">+(B19*3600+C19*60+D19)-(B18*3600+C18*60+D18)-3600*L18-60*M18</f>
        <v>11</v>
      </c>
      <c r="P18" s="2" t="n">
        <v>6</v>
      </c>
      <c r="Q18" s="2" t="n">
        <v>34</v>
      </c>
      <c r="R18" s="2" t="n">
        <v>44</v>
      </c>
      <c r="S18" s="10" t="n">
        <f aca="false">P18*3600+Q18*60+R18-50</f>
        <v>23634</v>
      </c>
      <c r="T18" s="10" t="n">
        <f aca="false">ROUNDDOWN(S18/3600,0)</f>
        <v>6</v>
      </c>
      <c r="U18" s="10" t="n">
        <f aca="false">ROUNDDOWN((S18-(T18*3600))/60,0)</f>
        <v>33</v>
      </c>
      <c r="V18" s="10" t="n">
        <f aca="false">S18-(3600*T18)-(U18*60)</f>
        <v>54</v>
      </c>
    </row>
    <row r="19" customFormat="false" ht="13.5" hidden="false" customHeight="true" outlineLevel="0" collapsed="false">
      <c r="A19" s="1" t="n">
        <v>13</v>
      </c>
      <c r="B19" s="2" t="n">
        <v>6</v>
      </c>
      <c r="C19" s="2" t="n">
        <v>35</v>
      </c>
      <c r="D19" s="2" t="n">
        <v>5</v>
      </c>
      <c r="E19" s="3" t="s">
        <v>19</v>
      </c>
      <c r="G19" s="3"/>
      <c r="H19" s="3"/>
      <c r="I19" s="3"/>
      <c r="J19" s="3"/>
      <c r="L19" s="9" t="n">
        <f aca="false">ROUNDDOWN(((B20*3600+C20*60+D20)-(B19*3600+C19*60+D19))/3600,0)</f>
        <v>0</v>
      </c>
      <c r="M19" s="9" t="n">
        <f aca="false">ROUNDDOWN(((B20*3600+C20*60+D20)-(B19*3600+C19*60+D19)-3600*L19)/60,0)</f>
        <v>1</v>
      </c>
      <c r="N19" s="9" t="n">
        <f aca="false">+(B20*3600+C20*60+D20)-(B19*3600+C19*60+D19)-3600*L19-60*M19</f>
        <v>19</v>
      </c>
      <c r="P19" s="2" t="n">
        <v>6</v>
      </c>
      <c r="Q19" s="2" t="n">
        <v>35</v>
      </c>
      <c r="R19" s="2" t="n">
        <v>55</v>
      </c>
      <c r="S19" s="10" t="n">
        <f aca="false">P19*3600+Q19*60+R19-50</f>
        <v>23705</v>
      </c>
      <c r="T19" s="10" t="n">
        <f aca="false">ROUNDDOWN(S19/3600,0)</f>
        <v>6</v>
      </c>
      <c r="U19" s="10" t="n">
        <f aca="false">ROUNDDOWN((S19-(T19*3600))/60,0)</f>
        <v>35</v>
      </c>
      <c r="V19" s="10" t="n">
        <f aca="false">S19-(3600*T19)-(U19*60)</f>
        <v>5</v>
      </c>
    </row>
    <row r="20" customFormat="false" ht="13.5" hidden="false" customHeight="true" outlineLevel="0" collapsed="false">
      <c r="A20" s="1" t="n">
        <v>14</v>
      </c>
      <c r="B20" s="2" t="n">
        <v>6</v>
      </c>
      <c r="C20" s="2" t="n">
        <v>36</v>
      </c>
      <c r="D20" s="2" t="n">
        <v>24</v>
      </c>
      <c r="E20" s="3" t="s">
        <v>17</v>
      </c>
      <c r="F20" s="3" t="s">
        <v>17</v>
      </c>
      <c r="G20" s="11" t="n">
        <v>1</v>
      </c>
      <c r="H20" s="11" t="n">
        <v>0</v>
      </c>
      <c r="I20" s="11" t="n">
        <v>2</v>
      </c>
      <c r="J20" s="11" t="n">
        <v>2</v>
      </c>
      <c r="L20" s="9" t="n">
        <f aca="false">ROUNDDOWN(((B21*3600+C21*60+D21)-(B20*3600+C20*60+D20))/3600,0)</f>
        <v>0</v>
      </c>
      <c r="M20" s="9" t="n">
        <f aca="false">ROUNDDOWN(((B21*3600+C21*60+D21)-(B20*3600+C20*60+D20)-3600*L20)/60,0)</f>
        <v>0</v>
      </c>
      <c r="N20" s="9" t="n">
        <f aca="false">+(B21*3600+C21*60+D21)-(B20*3600+C20*60+D20)-3600*L20-60*M20</f>
        <v>34</v>
      </c>
      <c r="P20" s="2" t="n">
        <v>6</v>
      </c>
      <c r="Q20" s="2" t="n">
        <v>36</v>
      </c>
      <c r="R20" s="2" t="n">
        <v>14</v>
      </c>
      <c r="S20" s="10" t="n">
        <f aca="false">P20*3600+Q20*60+R20-50</f>
        <v>23724</v>
      </c>
      <c r="T20" s="10" t="n">
        <f aca="false">ROUNDDOWN(S20/3600,0)</f>
        <v>6</v>
      </c>
      <c r="U20" s="10" t="n">
        <f aca="false">ROUNDDOWN((S20-(T20*3600))/60,0)</f>
        <v>35</v>
      </c>
      <c r="V20" s="10" t="n">
        <f aca="false">S20-(3600*T20)-(U20*60)</f>
        <v>24</v>
      </c>
    </row>
    <row r="21" customFormat="false" ht="13.5" hidden="false" customHeight="true" outlineLevel="0" collapsed="false">
      <c r="A21" s="1" t="n">
        <v>15</v>
      </c>
      <c r="B21" s="2" t="n">
        <v>6</v>
      </c>
      <c r="C21" s="2" t="n">
        <v>36</v>
      </c>
      <c r="D21" s="2" t="n">
        <v>58</v>
      </c>
      <c r="F21" s="3" t="s">
        <v>18</v>
      </c>
      <c r="G21" s="3"/>
      <c r="H21" s="11"/>
      <c r="I21" s="3"/>
      <c r="J21" s="3"/>
      <c r="L21" s="9" t="n">
        <f aca="false">ROUNDDOWN(((B22*3600+C22*60+D22)-(B21*3600+C21*60+D21))/3600,0)</f>
        <v>0</v>
      </c>
      <c r="M21" s="9" t="n">
        <f aca="false">ROUNDDOWN(((B22*3600+C22*60+D22)-(B21*3600+C21*60+D21)-3600*L21)/60,0)</f>
        <v>0</v>
      </c>
      <c r="N21" s="9" t="n">
        <f aca="false">+(B22*3600+C22*60+D22)-(B21*3600+C21*60+D21)-3600*L21-60*M21</f>
        <v>10</v>
      </c>
      <c r="P21" s="2" t="n">
        <v>6</v>
      </c>
      <c r="Q21" s="2" t="n">
        <v>36</v>
      </c>
      <c r="R21" s="2" t="n">
        <v>48</v>
      </c>
      <c r="S21" s="10" t="n">
        <f aca="false">P21*3600+Q21*60+R21-50</f>
        <v>23758</v>
      </c>
      <c r="T21" s="10" t="n">
        <f aca="false">ROUNDDOWN(S21/3600,0)</f>
        <v>6</v>
      </c>
      <c r="U21" s="10" t="n">
        <f aca="false">ROUNDDOWN((S21-(T21*3600))/60,0)</f>
        <v>35</v>
      </c>
      <c r="V21" s="10" t="n">
        <f aca="false">S21-(3600*T21)-(U21*60)</f>
        <v>58</v>
      </c>
    </row>
    <row r="22" customFormat="false" ht="13.5" hidden="false" customHeight="true" outlineLevel="0" collapsed="false">
      <c r="A22" s="1" t="n">
        <v>16</v>
      </c>
      <c r="B22" s="2" t="n">
        <v>6</v>
      </c>
      <c r="C22" s="2" t="n">
        <v>37</v>
      </c>
      <c r="D22" s="2" t="n">
        <v>8</v>
      </c>
      <c r="F22" s="3" t="s">
        <v>19</v>
      </c>
      <c r="G22" s="3"/>
      <c r="H22" s="3"/>
      <c r="I22" s="3"/>
      <c r="J22" s="3"/>
      <c r="L22" s="9" t="n">
        <f aca="false">ROUNDDOWN(((B23*3600+C23*60+D23)-(B22*3600+C22*60+D22))/3600,0)</f>
        <v>0</v>
      </c>
      <c r="M22" s="9" t="n">
        <f aca="false">ROUNDDOWN(((B23*3600+C23*60+D23)-(B22*3600+C22*60+D22)-3600*L22)/60,0)</f>
        <v>0</v>
      </c>
      <c r="N22" s="9" t="n">
        <f aca="false">+(B23*3600+C23*60+D23)-(B22*3600+C22*60+D22)-3600*L22-60*M22</f>
        <v>6</v>
      </c>
      <c r="P22" s="2" t="n">
        <v>6</v>
      </c>
      <c r="Q22" s="2" t="n">
        <v>37</v>
      </c>
      <c r="R22" s="2" t="n">
        <v>58</v>
      </c>
      <c r="S22" s="10" t="n">
        <f aca="false">P22*3600+Q22*60+R22-50</f>
        <v>23828</v>
      </c>
      <c r="T22" s="10" t="n">
        <f aca="false">ROUNDDOWN(S22/3600,0)</f>
        <v>6</v>
      </c>
      <c r="U22" s="10" t="n">
        <f aca="false">ROUNDDOWN((S22-(T22*3600))/60,0)</f>
        <v>37</v>
      </c>
      <c r="V22" s="10" t="n">
        <f aca="false">S22-(3600*T22)-(U22*60)</f>
        <v>8</v>
      </c>
    </row>
    <row r="23" customFormat="false" ht="13.5" hidden="false" customHeight="true" outlineLevel="0" collapsed="false">
      <c r="A23" s="1" t="n">
        <v>17</v>
      </c>
      <c r="B23" s="2" t="n">
        <v>6</v>
      </c>
      <c r="C23" s="2" t="n">
        <v>37</v>
      </c>
      <c r="D23" s="2" t="n">
        <v>14</v>
      </c>
      <c r="E23" s="3" t="s">
        <v>20</v>
      </c>
      <c r="L23" s="9" t="n">
        <f aca="false">ROUNDDOWN(((B24*3600+C24*60+D24)-(B23*3600+C23*60+D23))/3600,0)</f>
        <v>0</v>
      </c>
      <c r="M23" s="9" t="n">
        <f aca="false">ROUNDDOWN(((B24*3600+C24*60+D24)-(B23*3600+C23*60+D23)-3600*L23)/60,0)</f>
        <v>0</v>
      </c>
      <c r="N23" s="9" t="n">
        <f aca="false">+(B24*3600+C24*60+D24)-(B23*3600+C23*60+D23)-3600*L23-60*M23</f>
        <v>3</v>
      </c>
      <c r="P23" s="2" t="n">
        <v>6</v>
      </c>
      <c r="Q23" s="2" t="n">
        <v>37</v>
      </c>
      <c r="R23" s="2" t="n">
        <v>4</v>
      </c>
      <c r="S23" s="10" t="n">
        <f aca="false">P23*3600+Q23*60+R23-50</f>
        <v>23774</v>
      </c>
      <c r="T23" s="10" t="n">
        <f aca="false">ROUNDDOWN(S23/3600,0)</f>
        <v>6</v>
      </c>
      <c r="U23" s="10" t="n">
        <f aca="false">ROUNDDOWN((S23-(T23*3600))/60,0)</f>
        <v>36</v>
      </c>
      <c r="V23" s="10" t="n">
        <f aca="false">S23-(3600*T23)-(U23*60)</f>
        <v>14</v>
      </c>
    </row>
    <row r="24" customFormat="false" ht="13.5" hidden="false" customHeight="true" outlineLevel="0" collapsed="false">
      <c r="A24" s="1" t="n">
        <v>18</v>
      </c>
      <c r="B24" s="2" t="n">
        <v>6</v>
      </c>
      <c r="C24" s="2" t="n">
        <v>37</v>
      </c>
      <c r="D24" s="2" t="n">
        <v>17</v>
      </c>
      <c r="E24" s="3" t="s">
        <v>21</v>
      </c>
      <c r="L24" s="9" t="n">
        <f aca="false">ROUNDDOWN(((B25*3600+C25*60+D25)-(B24*3600+C24*60+D24))/3600,0)</f>
        <v>0</v>
      </c>
      <c r="M24" s="9" t="n">
        <f aca="false">ROUNDDOWN(((B25*3600+C25*60+D25)-(B24*3600+C24*60+D24)-3600*L24)/60,0)</f>
        <v>0</v>
      </c>
      <c r="N24" s="9" t="n">
        <f aca="false">+(B25*3600+C25*60+D25)-(B24*3600+C24*60+D24)-3600*L24-60*M24</f>
        <v>8</v>
      </c>
      <c r="P24" s="2" t="n">
        <v>6</v>
      </c>
      <c r="Q24" s="2" t="n">
        <v>37</v>
      </c>
      <c r="R24" s="2" t="n">
        <v>7</v>
      </c>
      <c r="S24" s="10" t="n">
        <f aca="false">P24*3600+Q24*60+R24-50</f>
        <v>23777</v>
      </c>
      <c r="T24" s="10" t="n">
        <f aca="false">ROUNDDOWN(S24/3600,0)</f>
        <v>6</v>
      </c>
      <c r="U24" s="10" t="n">
        <f aca="false">ROUNDDOWN((S24-(T24*3600))/60,0)</f>
        <v>36</v>
      </c>
      <c r="V24" s="10" t="n">
        <f aca="false">S24-(3600*T24)-(U24*60)</f>
        <v>17</v>
      </c>
    </row>
    <row r="25" customFormat="false" ht="13.5" hidden="false" customHeight="true" outlineLevel="0" collapsed="false">
      <c r="A25" s="1" t="n">
        <v>19</v>
      </c>
      <c r="B25" s="2" t="n">
        <v>6</v>
      </c>
      <c r="C25" s="2" t="n">
        <v>37</v>
      </c>
      <c r="D25" s="2" t="n">
        <v>25</v>
      </c>
      <c r="E25" s="3" t="s">
        <v>19</v>
      </c>
      <c r="L25" s="9" t="n">
        <f aca="false">ROUNDDOWN(((B26*3600+C26*60+D26)-(B25*3600+C25*60+D25))/3600,0)</f>
        <v>0</v>
      </c>
      <c r="M25" s="9" t="n">
        <f aca="false">ROUNDDOWN(((B26*3600+C26*60+D26)-(B25*3600+C25*60+D25)-3600*L25)/60,0)</f>
        <v>1</v>
      </c>
      <c r="N25" s="9" t="n">
        <f aca="false">+(B26*3600+C26*60+D26)-(B25*3600+C25*60+D25)-3600*L25-60*M25</f>
        <v>29</v>
      </c>
      <c r="P25" s="2" t="n">
        <v>6</v>
      </c>
      <c r="Q25" s="2" t="n">
        <v>37</v>
      </c>
      <c r="R25" s="2" t="n">
        <v>15</v>
      </c>
      <c r="S25" s="10" t="n">
        <f aca="false">P25*3600+Q25*60+R25-50</f>
        <v>23785</v>
      </c>
      <c r="T25" s="10" t="n">
        <f aca="false">ROUNDDOWN(S25/3600,0)</f>
        <v>6</v>
      </c>
      <c r="U25" s="10" t="n">
        <f aca="false">ROUNDDOWN((S25-(T25*3600))/60,0)</f>
        <v>36</v>
      </c>
      <c r="V25" s="10" t="n">
        <f aca="false">S25-(3600*T25)-(U25*60)</f>
        <v>25</v>
      </c>
    </row>
    <row r="26" customFormat="false" ht="13.5" hidden="false" customHeight="true" outlineLevel="0" collapsed="false">
      <c r="A26" s="1" t="n">
        <v>20</v>
      </c>
      <c r="B26" s="2" t="n">
        <v>6</v>
      </c>
      <c r="C26" s="2" t="n">
        <v>38</v>
      </c>
      <c r="D26" s="2" t="n">
        <v>54</v>
      </c>
      <c r="E26" s="3" t="s">
        <v>17</v>
      </c>
      <c r="F26" s="3" t="s">
        <v>17</v>
      </c>
      <c r="G26" s="1" t="n">
        <v>0</v>
      </c>
      <c r="H26" s="1" t="n">
        <v>0</v>
      </c>
      <c r="I26" s="1" t="n">
        <v>1</v>
      </c>
      <c r="J26" s="1" t="n">
        <v>2</v>
      </c>
      <c r="L26" s="9" t="n">
        <f aca="false">ROUNDDOWN(((B27*3600+C27*60+D27)-(B26*3600+C26*60+D26))/3600,0)</f>
        <v>0</v>
      </c>
      <c r="M26" s="9" t="n">
        <f aca="false">ROUNDDOWN(((B27*3600+C27*60+D27)-(B26*3600+C26*60+D26)-3600*L26)/60,0)</f>
        <v>0</v>
      </c>
      <c r="N26" s="9" t="n">
        <f aca="false">+(B27*3600+C27*60+D27)-(B26*3600+C26*60+D26)-3600*L26-60*M26</f>
        <v>41</v>
      </c>
      <c r="P26" s="2" t="n">
        <v>6</v>
      </c>
      <c r="Q26" s="2" t="n">
        <v>38</v>
      </c>
      <c r="R26" s="2" t="n">
        <v>44</v>
      </c>
      <c r="S26" s="10" t="n">
        <f aca="false">P26*3600+Q26*60+R26-50</f>
        <v>23874</v>
      </c>
      <c r="T26" s="10" t="n">
        <f aca="false">ROUNDDOWN(S26/3600,0)</f>
        <v>6</v>
      </c>
      <c r="U26" s="10" t="n">
        <f aca="false">ROUNDDOWN((S26-(T26*3600))/60,0)</f>
        <v>37</v>
      </c>
      <c r="V26" s="10" t="n">
        <f aca="false">S26-(3600*T26)-(U26*60)</f>
        <v>54</v>
      </c>
    </row>
    <row r="27" customFormat="false" ht="13.5" hidden="false" customHeight="true" outlineLevel="0" collapsed="false">
      <c r="A27" s="1" t="n">
        <v>21</v>
      </c>
      <c r="B27" s="2" t="n">
        <v>6</v>
      </c>
      <c r="C27" s="2" t="n">
        <v>39</v>
      </c>
      <c r="D27" s="2" t="n">
        <v>35</v>
      </c>
      <c r="F27" s="3" t="s">
        <v>18</v>
      </c>
      <c r="L27" s="9" t="n">
        <f aca="false">ROUNDDOWN(((B28*3600+C28*60+D28)-(B27*3600+C27*60+D27))/3600,0)</f>
        <v>0</v>
      </c>
      <c r="M27" s="9" t="n">
        <f aca="false">ROUNDDOWN(((B28*3600+C28*60+D28)-(B27*3600+C27*60+D27)-3600*L27)/60,0)</f>
        <v>0</v>
      </c>
      <c r="N27" s="9" t="n">
        <f aca="false">+(B28*3600+C28*60+D28)-(B27*3600+C27*60+D27)-3600*L27-60*M27</f>
        <v>10</v>
      </c>
      <c r="P27" s="2" t="n">
        <v>6</v>
      </c>
      <c r="Q27" s="2" t="n">
        <v>39</v>
      </c>
      <c r="R27" s="2" t="n">
        <v>25</v>
      </c>
      <c r="S27" s="10" t="n">
        <f aca="false">P27*3600+Q27*60+R27-50</f>
        <v>23915</v>
      </c>
      <c r="T27" s="10" t="n">
        <f aca="false">ROUNDDOWN(S27/3600,0)</f>
        <v>6</v>
      </c>
      <c r="U27" s="10" t="n">
        <f aca="false">ROUNDDOWN((S27-(T27*3600))/60,0)</f>
        <v>38</v>
      </c>
      <c r="V27" s="10" t="n">
        <f aca="false">S27-(3600*T27)-(U27*60)</f>
        <v>35</v>
      </c>
    </row>
    <row r="28" customFormat="false" ht="13.5" hidden="false" customHeight="true" outlineLevel="0" collapsed="false">
      <c r="A28" s="1" t="n">
        <v>22</v>
      </c>
      <c r="B28" s="2" t="n">
        <v>6</v>
      </c>
      <c r="C28" s="2" t="n">
        <v>39</v>
      </c>
      <c r="D28" s="2" t="n">
        <v>45</v>
      </c>
      <c r="F28" s="3" t="s">
        <v>19</v>
      </c>
      <c r="L28" s="9" t="n">
        <f aca="false">ROUNDDOWN(((B29*3600+C29*60+D29)-(B28*3600+C28*60+D28))/3600,0)</f>
        <v>0</v>
      </c>
      <c r="M28" s="9" t="n">
        <f aca="false">ROUNDDOWN(((B29*3600+C29*60+D29)-(B28*3600+C28*60+D28)-3600*L28)/60,0)</f>
        <v>0</v>
      </c>
      <c r="N28" s="9" t="n">
        <f aca="false">+(B29*3600+C29*60+D29)-(B28*3600+C28*60+D28)-3600*L28-60*M28</f>
        <v>6</v>
      </c>
      <c r="P28" s="2" t="n">
        <v>6</v>
      </c>
      <c r="Q28" s="2" t="n">
        <v>39</v>
      </c>
      <c r="R28" s="2" t="n">
        <v>35</v>
      </c>
      <c r="S28" s="10" t="n">
        <f aca="false">P28*3600+Q28*60+R28-50</f>
        <v>23925</v>
      </c>
      <c r="T28" s="10" t="n">
        <f aca="false">ROUNDDOWN(S28/3600,0)</f>
        <v>6</v>
      </c>
      <c r="U28" s="10" t="n">
        <f aca="false">ROUNDDOWN((S28-(T28*3600))/60,0)</f>
        <v>38</v>
      </c>
      <c r="V28" s="10" t="n">
        <f aca="false">S28-(3600*T28)-(U28*60)</f>
        <v>45</v>
      </c>
    </row>
    <row r="29" customFormat="false" ht="13.5" hidden="false" customHeight="true" outlineLevel="0" collapsed="false">
      <c r="A29" s="1" t="n">
        <v>23</v>
      </c>
      <c r="B29" s="2" t="n">
        <v>6</v>
      </c>
      <c r="C29" s="2" t="n">
        <v>39</v>
      </c>
      <c r="D29" s="2" t="n">
        <v>51</v>
      </c>
      <c r="E29" s="3" t="s">
        <v>20</v>
      </c>
      <c r="L29" s="9" t="n">
        <f aca="false">ROUNDDOWN(((B30*3600+C30*60+D30)-(B29*3600+C29*60+D29))/3600,0)</f>
        <v>0</v>
      </c>
      <c r="M29" s="9" t="n">
        <f aca="false">ROUNDDOWN(((B30*3600+C30*60+D30)-(B29*3600+C29*60+D29)-3600*L29)/60,0)</f>
        <v>0</v>
      </c>
      <c r="N29" s="9" t="n">
        <f aca="false">+(B30*3600+C30*60+D30)-(B29*3600+C29*60+D29)-3600*L29-60*M29</f>
        <v>3</v>
      </c>
      <c r="P29" s="2" t="n">
        <v>6</v>
      </c>
      <c r="Q29" s="2" t="n">
        <v>39</v>
      </c>
      <c r="R29" s="2" t="n">
        <v>41</v>
      </c>
      <c r="S29" s="10" t="n">
        <f aca="false">P29*3600+Q29*60+R29-50</f>
        <v>23931</v>
      </c>
      <c r="T29" s="10" t="n">
        <f aca="false">ROUNDDOWN(S29/3600,0)</f>
        <v>6</v>
      </c>
      <c r="U29" s="10" t="n">
        <f aca="false">ROUNDDOWN((S29-(T29*3600))/60,0)</f>
        <v>38</v>
      </c>
      <c r="V29" s="10" t="n">
        <f aca="false">S29-(3600*T29)-(U29*60)</f>
        <v>51</v>
      </c>
    </row>
    <row r="30" customFormat="false" ht="13.5" hidden="false" customHeight="true" outlineLevel="0" collapsed="false">
      <c r="A30" s="1" t="n">
        <v>24</v>
      </c>
      <c r="B30" s="2" t="n">
        <v>6</v>
      </c>
      <c r="C30" s="2" t="n">
        <v>39</v>
      </c>
      <c r="D30" s="2" t="n">
        <v>54</v>
      </c>
      <c r="E30" s="3" t="s">
        <v>21</v>
      </c>
      <c r="L30" s="9" t="n">
        <f aca="false">ROUNDDOWN(((B31*3600+C31*60+D31)-(B30*3600+C30*60+D30))/3600,0)</f>
        <v>0</v>
      </c>
      <c r="M30" s="9" t="n">
        <f aca="false">ROUNDDOWN(((B31*3600+C31*60+D31)-(B30*3600+C30*60+D30)-3600*L30)/60,0)</f>
        <v>0</v>
      </c>
      <c r="N30" s="9" t="n">
        <f aca="false">+(B31*3600+C31*60+D31)-(B30*3600+C30*60+D30)-3600*L30-60*M30</f>
        <v>9</v>
      </c>
      <c r="P30" s="2" t="n">
        <v>6</v>
      </c>
      <c r="Q30" s="2" t="n">
        <v>39</v>
      </c>
      <c r="R30" s="2" t="n">
        <v>44</v>
      </c>
      <c r="S30" s="10" t="n">
        <f aca="false">P30*3600+Q30*60+R30-50</f>
        <v>23934</v>
      </c>
      <c r="T30" s="10" t="n">
        <f aca="false">ROUNDDOWN(S30/3600,0)</f>
        <v>6</v>
      </c>
      <c r="U30" s="10" t="n">
        <f aca="false">ROUNDDOWN((S30-(T30*3600))/60,0)</f>
        <v>38</v>
      </c>
      <c r="V30" s="10" t="n">
        <f aca="false">S30-(3600*T30)-(U30*60)</f>
        <v>54</v>
      </c>
    </row>
    <row r="31" customFormat="false" ht="13.5" hidden="false" customHeight="true" outlineLevel="0" collapsed="false">
      <c r="A31" s="1" t="n">
        <v>25</v>
      </c>
      <c r="B31" s="2" t="n">
        <v>6</v>
      </c>
      <c r="C31" s="2" t="n">
        <v>40</v>
      </c>
      <c r="D31" s="2" t="n">
        <v>3</v>
      </c>
      <c r="E31" s="3" t="s">
        <v>19</v>
      </c>
      <c r="L31" s="9" t="n">
        <f aca="false">ROUNDDOWN(((B32*3600+C32*60+D32)-(B31*3600+C31*60+D31))/3600,0)</f>
        <v>0</v>
      </c>
      <c r="M31" s="9" t="n">
        <f aca="false">ROUNDDOWN(((B32*3600+C32*60+D32)-(B31*3600+C31*60+D31)-3600*L31)/60,0)</f>
        <v>1</v>
      </c>
      <c r="N31" s="9" t="n">
        <f aca="false">+(B32*3600+C32*60+D32)-(B31*3600+C31*60+D31)-3600*L31-60*M31</f>
        <v>19</v>
      </c>
      <c r="P31" s="2" t="n">
        <v>6</v>
      </c>
      <c r="Q31" s="2" t="n">
        <v>40</v>
      </c>
      <c r="R31" s="2" t="n">
        <v>53</v>
      </c>
      <c r="S31" s="10" t="n">
        <f aca="false">P31*3600+Q31*60+R31-50</f>
        <v>24003</v>
      </c>
      <c r="T31" s="10" t="n">
        <f aca="false">ROUNDDOWN(S31/3600,0)</f>
        <v>6</v>
      </c>
      <c r="U31" s="10" t="n">
        <f aca="false">ROUNDDOWN((S31-(T31*3600))/60,0)</f>
        <v>40</v>
      </c>
      <c r="V31" s="10" t="n">
        <f aca="false">S31-(3600*T31)-(U31*60)</f>
        <v>3</v>
      </c>
    </row>
    <row r="32" customFormat="false" ht="13.5" hidden="false" customHeight="true" outlineLevel="0" collapsed="false">
      <c r="A32" s="1" t="n">
        <v>26</v>
      </c>
      <c r="B32" s="2" t="n">
        <v>6</v>
      </c>
      <c r="C32" s="2" t="n">
        <v>41</v>
      </c>
      <c r="D32" s="2" t="n">
        <v>22</v>
      </c>
      <c r="E32" s="3" t="s">
        <v>17</v>
      </c>
      <c r="F32" s="3" t="s">
        <v>17</v>
      </c>
      <c r="G32" s="1" t="n">
        <v>1</v>
      </c>
      <c r="H32" s="1" t="n">
        <v>0</v>
      </c>
      <c r="I32" s="1" t="n">
        <v>2</v>
      </c>
      <c r="J32" s="1" t="n">
        <v>2</v>
      </c>
      <c r="L32" s="9" t="n">
        <f aca="false">ROUNDDOWN(((B33*3600+C33*60+D33)-(B32*3600+C32*60+D32))/3600,0)</f>
        <v>0</v>
      </c>
      <c r="M32" s="9" t="n">
        <f aca="false">ROUNDDOWN(((B33*3600+C33*60+D33)-(B32*3600+C32*60+D32)-3600*L32)/60,0)</f>
        <v>0</v>
      </c>
      <c r="N32" s="9" t="n">
        <f aca="false">+(B33*3600+C33*60+D33)-(B32*3600+C32*60+D32)-3600*L32-60*M32</f>
        <v>34</v>
      </c>
      <c r="P32" s="2" t="n">
        <v>6</v>
      </c>
      <c r="Q32" s="2" t="n">
        <v>41</v>
      </c>
      <c r="R32" s="2" t="n">
        <v>12</v>
      </c>
      <c r="S32" s="10" t="n">
        <f aca="false">P32*3600+Q32*60+R32-50</f>
        <v>24022</v>
      </c>
      <c r="T32" s="10" t="n">
        <f aca="false">ROUNDDOWN(S32/3600,0)</f>
        <v>6</v>
      </c>
      <c r="U32" s="10" t="n">
        <f aca="false">ROUNDDOWN((S32-(T32*3600))/60,0)</f>
        <v>40</v>
      </c>
      <c r="V32" s="10" t="n">
        <f aca="false">S32-(3600*T32)-(U32*60)</f>
        <v>22</v>
      </c>
    </row>
    <row r="33" customFormat="false" ht="13.5" hidden="false" customHeight="true" outlineLevel="0" collapsed="false">
      <c r="A33" s="1" t="n">
        <v>27</v>
      </c>
      <c r="B33" s="2" t="n">
        <v>6</v>
      </c>
      <c r="C33" s="2" t="n">
        <v>41</v>
      </c>
      <c r="D33" s="2" t="n">
        <v>56</v>
      </c>
      <c r="F33" s="3" t="s">
        <v>18</v>
      </c>
      <c r="L33" s="9" t="n">
        <f aca="false">ROUNDDOWN(((B34*3600+C34*60+D34)-(B33*3600+C33*60+D33))/3600,0)</f>
        <v>0</v>
      </c>
      <c r="M33" s="9" t="n">
        <f aca="false">ROUNDDOWN(((B34*3600+C34*60+D34)-(B33*3600+C33*60+D33)-3600*L33)/60,0)</f>
        <v>0</v>
      </c>
      <c r="N33" s="9" t="n">
        <f aca="false">+(B34*3600+C34*60+D34)-(B33*3600+C33*60+D33)-3600*L33-60*M33</f>
        <v>10</v>
      </c>
      <c r="P33" s="2" t="n">
        <v>6</v>
      </c>
      <c r="Q33" s="2" t="n">
        <v>41</v>
      </c>
      <c r="R33" s="2" t="n">
        <v>46</v>
      </c>
      <c r="S33" s="10" t="n">
        <f aca="false">P33*3600+Q33*60+R33-50</f>
        <v>24056</v>
      </c>
      <c r="T33" s="10" t="n">
        <f aca="false">ROUNDDOWN(S33/3600,0)</f>
        <v>6</v>
      </c>
      <c r="U33" s="10" t="n">
        <f aca="false">ROUNDDOWN((S33-(T33*3600))/60,0)</f>
        <v>40</v>
      </c>
      <c r="V33" s="10" t="n">
        <f aca="false">S33-(3600*T33)-(U33*60)</f>
        <v>56</v>
      </c>
    </row>
    <row r="34" customFormat="false" ht="13.5" hidden="false" customHeight="true" outlineLevel="0" collapsed="false">
      <c r="A34" s="1" t="n">
        <v>28</v>
      </c>
      <c r="B34" s="2" t="n">
        <v>6</v>
      </c>
      <c r="C34" s="2" t="n">
        <v>42</v>
      </c>
      <c r="D34" s="2" t="n">
        <v>6</v>
      </c>
      <c r="F34" s="3" t="s">
        <v>19</v>
      </c>
      <c r="L34" s="9" t="n">
        <f aca="false">ROUNDDOWN(((B35*3600+C35*60+D35)-(B34*3600+C34*60+D34))/3600,0)</f>
        <v>0</v>
      </c>
      <c r="M34" s="9" t="n">
        <f aca="false">ROUNDDOWN(((B35*3600+C35*60+D35)-(B34*3600+C34*60+D34)-3600*L34)/60,0)</f>
        <v>0</v>
      </c>
      <c r="N34" s="9" t="n">
        <f aca="false">+(B35*3600+C35*60+D35)-(B34*3600+C34*60+D34)-3600*L34-60*M34</f>
        <v>6</v>
      </c>
      <c r="P34" s="2" t="n">
        <v>6</v>
      </c>
      <c r="Q34" s="2" t="n">
        <v>42</v>
      </c>
      <c r="R34" s="2" t="n">
        <v>56</v>
      </c>
      <c r="S34" s="10" t="n">
        <f aca="false">P34*3600+Q34*60+R34-50</f>
        <v>24126</v>
      </c>
      <c r="T34" s="10" t="n">
        <f aca="false">ROUNDDOWN(S34/3600,0)</f>
        <v>6</v>
      </c>
      <c r="U34" s="10" t="n">
        <f aca="false">ROUNDDOWN((S34-(T34*3600))/60,0)</f>
        <v>42</v>
      </c>
      <c r="V34" s="10" t="n">
        <f aca="false">S34-(3600*T34)-(U34*60)</f>
        <v>6</v>
      </c>
    </row>
    <row r="35" customFormat="false" ht="13.5" hidden="false" customHeight="true" outlineLevel="0" collapsed="false">
      <c r="A35" s="1" t="n">
        <v>29</v>
      </c>
      <c r="B35" s="2" t="n">
        <v>6</v>
      </c>
      <c r="C35" s="2" t="n">
        <v>42</v>
      </c>
      <c r="D35" s="2" t="n">
        <v>12</v>
      </c>
      <c r="E35" s="3" t="s">
        <v>20</v>
      </c>
      <c r="L35" s="9" t="n">
        <f aca="false">ROUNDDOWN(((B36*3600+C36*60+D36)-(B35*3600+C35*60+D35))/3600,0)</f>
        <v>0</v>
      </c>
      <c r="M35" s="9" t="n">
        <f aca="false">ROUNDDOWN(((B36*3600+C36*60+D36)-(B35*3600+C35*60+D35)-3600*L35)/60,0)</f>
        <v>0</v>
      </c>
      <c r="N35" s="9" t="n">
        <f aca="false">+(B36*3600+C36*60+D36)-(B35*3600+C35*60+D35)-3600*L35-60*M35</f>
        <v>3</v>
      </c>
      <c r="P35" s="2" t="n">
        <v>6</v>
      </c>
      <c r="Q35" s="2" t="n">
        <v>42</v>
      </c>
      <c r="R35" s="2" t="n">
        <v>2</v>
      </c>
      <c r="S35" s="10" t="n">
        <f aca="false">P35*3600+Q35*60+R35-50</f>
        <v>24072</v>
      </c>
      <c r="T35" s="10" t="n">
        <f aca="false">ROUNDDOWN(S35/3600,0)</f>
        <v>6</v>
      </c>
      <c r="U35" s="10" t="n">
        <f aca="false">ROUNDDOWN((S35-(T35*3600))/60,0)</f>
        <v>41</v>
      </c>
      <c r="V35" s="10" t="n">
        <f aca="false">S35-(3600*T35)-(U35*60)</f>
        <v>12</v>
      </c>
    </row>
    <row r="36" customFormat="false" ht="13.5" hidden="false" customHeight="true" outlineLevel="0" collapsed="false">
      <c r="A36" s="1" t="n">
        <v>30</v>
      </c>
      <c r="B36" s="2" t="n">
        <v>6</v>
      </c>
      <c r="C36" s="2" t="n">
        <v>42</v>
      </c>
      <c r="D36" s="2" t="n">
        <v>15</v>
      </c>
      <c r="E36" s="3" t="s">
        <v>21</v>
      </c>
      <c r="L36" s="9" t="n">
        <f aca="false">ROUNDDOWN(((B37*3600+C37*60+D37)-(B36*3600+C36*60+D36))/3600,0)</f>
        <v>0</v>
      </c>
      <c r="M36" s="9" t="n">
        <f aca="false">ROUNDDOWN(((B37*3600+C37*60+D37)-(B36*3600+C36*60+D36)-3600*L36)/60,0)</f>
        <v>0</v>
      </c>
      <c r="N36" s="9" t="n">
        <f aca="false">+(B37*3600+C37*60+D37)-(B36*3600+C36*60+D36)-3600*L36-60*M36</f>
        <v>8</v>
      </c>
      <c r="P36" s="2" t="n">
        <v>6</v>
      </c>
      <c r="Q36" s="2" t="n">
        <v>42</v>
      </c>
      <c r="R36" s="2" t="n">
        <v>5</v>
      </c>
      <c r="S36" s="10" t="n">
        <f aca="false">P36*3600+Q36*60+R36-50</f>
        <v>24075</v>
      </c>
      <c r="T36" s="10" t="n">
        <f aca="false">ROUNDDOWN(S36/3600,0)</f>
        <v>6</v>
      </c>
      <c r="U36" s="10" t="n">
        <f aca="false">ROUNDDOWN((S36-(T36*3600))/60,0)</f>
        <v>41</v>
      </c>
      <c r="V36" s="10" t="n">
        <f aca="false">S36-(3600*T36)-(U36*60)</f>
        <v>15</v>
      </c>
    </row>
    <row r="37" customFormat="false" ht="13.5" hidden="false" customHeight="true" outlineLevel="0" collapsed="false">
      <c r="A37" s="1" t="n">
        <v>31</v>
      </c>
      <c r="B37" s="2" t="n">
        <v>6</v>
      </c>
      <c r="C37" s="2" t="n">
        <v>42</v>
      </c>
      <c r="D37" s="2" t="n">
        <v>23</v>
      </c>
      <c r="E37" s="3" t="s">
        <v>19</v>
      </c>
      <c r="L37" s="9" t="n">
        <f aca="false">ROUNDDOWN(((B38*3600+C38*60+D38)-(B37*3600+C37*60+D37))/3600,0)</f>
        <v>0</v>
      </c>
      <c r="M37" s="9" t="n">
        <f aca="false">ROUNDDOWN(((B38*3600+C38*60+D38)-(B37*3600+C37*60+D37)-3600*L37)/60,0)</f>
        <v>1</v>
      </c>
      <c r="N37" s="9" t="n">
        <f aca="false">+(B38*3600+C38*60+D38)-(B37*3600+C37*60+D37)-3600*L37-60*M37</f>
        <v>19</v>
      </c>
      <c r="P37" s="2" t="n">
        <v>6</v>
      </c>
      <c r="Q37" s="2" t="n">
        <v>42</v>
      </c>
      <c r="R37" s="2" t="n">
        <v>13</v>
      </c>
      <c r="S37" s="10" t="n">
        <f aca="false">P37*3600+Q37*60+R37-50</f>
        <v>24083</v>
      </c>
      <c r="T37" s="10" t="n">
        <f aca="false">ROUNDDOWN(S37/3600,0)</f>
        <v>6</v>
      </c>
      <c r="U37" s="10" t="n">
        <f aca="false">ROUNDDOWN((S37-(T37*3600))/60,0)</f>
        <v>41</v>
      </c>
      <c r="V37" s="10" t="n">
        <f aca="false">S37-(3600*T37)-(U37*60)</f>
        <v>23</v>
      </c>
    </row>
    <row r="38" customFormat="false" ht="13.5" hidden="false" customHeight="true" outlineLevel="0" collapsed="false">
      <c r="A38" s="1" t="n">
        <v>32</v>
      </c>
      <c r="B38" s="2" t="n">
        <v>6</v>
      </c>
      <c r="C38" s="2" t="n">
        <v>43</v>
      </c>
      <c r="D38" s="2" t="n">
        <v>42</v>
      </c>
      <c r="E38" s="3" t="s">
        <v>17</v>
      </c>
      <c r="F38" s="3" t="s">
        <v>17</v>
      </c>
      <c r="G38" s="1" t="n">
        <v>0</v>
      </c>
      <c r="H38" s="1" t="n">
        <v>0</v>
      </c>
      <c r="I38" s="1" t="n">
        <v>3</v>
      </c>
      <c r="J38" s="1" t="n">
        <v>0</v>
      </c>
      <c r="L38" s="9" t="n">
        <f aca="false">ROUNDDOWN(((B39*3600+C39*60+D39)-(B38*3600+C38*60+D38))/3600,0)</f>
        <v>0</v>
      </c>
      <c r="M38" s="9" t="n">
        <f aca="false">ROUNDDOWN(((B39*3600+C39*60+D39)-(B38*3600+C38*60+D38)-3600*L38)/60,0)</f>
        <v>0</v>
      </c>
      <c r="N38" s="9" t="n">
        <f aca="false">+(B39*3600+C39*60+D39)-(B38*3600+C38*60+D38)-3600*L38-60*M38</f>
        <v>34</v>
      </c>
      <c r="P38" s="2" t="n">
        <v>6</v>
      </c>
      <c r="Q38" s="2" t="n">
        <v>43</v>
      </c>
      <c r="R38" s="2" t="n">
        <v>32</v>
      </c>
      <c r="S38" s="10" t="n">
        <f aca="false">P38*3600+Q38*60+R38-50</f>
        <v>24162</v>
      </c>
      <c r="T38" s="10" t="n">
        <f aca="false">ROUNDDOWN(S38/3600,0)</f>
        <v>6</v>
      </c>
      <c r="U38" s="10" t="n">
        <f aca="false">ROUNDDOWN((S38-(T38*3600))/60,0)</f>
        <v>42</v>
      </c>
      <c r="V38" s="10" t="n">
        <f aca="false">S38-(3600*T38)-(U38*60)</f>
        <v>42</v>
      </c>
    </row>
    <row r="39" customFormat="false" ht="13.5" hidden="false" customHeight="true" outlineLevel="0" collapsed="false">
      <c r="A39" s="1" t="n">
        <v>33</v>
      </c>
      <c r="B39" s="2" t="n">
        <v>6</v>
      </c>
      <c r="C39" s="2" t="n">
        <v>44</v>
      </c>
      <c r="D39" s="2" t="n">
        <v>16</v>
      </c>
      <c r="F39" s="3" t="s">
        <v>18</v>
      </c>
      <c r="L39" s="9" t="n">
        <f aca="false">ROUNDDOWN(((B40*3600+C40*60+D40)-(B39*3600+C39*60+D39))/3600,0)</f>
        <v>0</v>
      </c>
      <c r="M39" s="9" t="n">
        <f aca="false">ROUNDDOWN(((B40*3600+C40*60+D40)-(B39*3600+C39*60+D39)-3600*L39)/60,0)</f>
        <v>0</v>
      </c>
      <c r="N39" s="9" t="n">
        <f aca="false">+(B40*3600+C40*60+D40)-(B39*3600+C39*60+D39)-3600*L39-60*M39</f>
        <v>10</v>
      </c>
      <c r="P39" s="2" t="n">
        <v>6</v>
      </c>
      <c r="Q39" s="2" t="n">
        <v>44</v>
      </c>
      <c r="R39" s="2" t="n">
        <v>6</v>
      </c>
      <c r="S39" s="10" t="n">
        <f aca="false">P39*3600+Q39*60+R39-50</f>
        <v>24196</v>
      </c>
      <c r="T39" s="10" t="n">
        <f aca="false">ROUNDDOWN(S39/3600,0)</f>
        <v>6</v>
      </c>
      <c r="U39" s="10" t="n">
        <f aca="false">ROUNDDOWN((S39-(T39*3600))/60,0)</f>
        <v>43</v>
      </c>
      <c r="V39" s="10" t="n">
        <f aca="false">S39-(3600*T39)-(U39*60)</f>
        <v>16</v>
      </c>
    </row>
    <row r="40" customFormat="false" ht="13.5" hidden="false" customHeight="true" outlineLevel="0" collapsed="false">
      <c r="A40" s="1" t="n">
        <v>34</v>
      </c>
      <c r="B40" s="2" t="n">
        <v>6</v>
      </c>
      <c r="C40" s="2" t="n">
        <v>44</v>
      </c>
      <c r="D40" s="2" t="n">
        <v>26</v>
      </c>
      <c r="F40" s="3" t="s">
        <v>19</v>
      </c>
      <c r="L40" s="9" t="n">
        <f aca="false">ROUNDDOWN(((B41*3600+C41*60+D41)-(B40*3600+C40*60+D40))/3600,0)</f>
        <v>0</v>
      </c>
      <c r="M40" s="9" t="n">
        <f aca="false">ROUNDDOWN(((B41*3600+C41*60+D41)-(B40*3600+C40*60+D40)-3600*L40)/60,0)</f>
        <v>0</v>
      </c>
      <c r="N40" s="9" t="n">
        <f aca="false">+(B41*3600+C41*60+D41)-(B40*3600+C40*60+D40)-3600*L40-60*M40</f>
        <v>6</v>
      </c>
      <c r="P40" s="2" t="n">
        <v>6</v>
      </c>
      <c r="Q40" s="2" t="n">
        <v>44</v>
      </c>
      <c r="R40" s="2" t="n">
        <v>16</v>
      </c>
      <c r="S40" s="10" t="n">
        <f aca="false">P40*3600+Q40*60+R40-50</f>
        <v>24206</v>
      </c>
      <c r="T40" s="10" t="n">
        <f aca="false">ROUNDDOWN(S40/3600,0)</f>
        <v>6</v>
      </c>
      <c r="U40" s="10" t="n">
        <f aca="false">ROUNDDOWN((S40-(T40*3600))/60,0)</f>
        <v>43</v>
      </c>
      <c r="V40" s="10" t="n">
        <f aca="false">S40-(3600*T40)-(U40*60)</f>
        <v>26</v>
      </c>
    </row>
    <row r="41" customFormat="false" ht="13.5" hidden="false" customHeight="true" outlineLevel="0" collapsed="false">
      <c r="A41" s="1" t="n">
        <v>35</v>
      </c>
      <c r="B41" s="2" t="n">
        <v>6</v>
      </c>
      <c r="C41" s="2" t="n">
        <v>44</v>
      </c>
      <c r="D41" s="2" t="n">
        <v>32</v>
      </c>
      <c r="E41" s="3" t="s">
        <v>20</v>
      </c>
      <c r="L41" s="9" t="n">
        <f aca="false">ROUNDDOWN(((B42*3600+C42*60+D42)-(B41*3600+C41*60+D41))/3600,0)</f>
        <v>0</v>
      </c>
      <c r="M41" s="9" t="n">
        <f aca="false">ROUNDDOWN(((B42*3600+C42*60+D42)-(B41*3600+C41*60+D41)-3600*L41)/60,0)</f>
        <v>0</v>
      </c>
      <c r="N41" s="9" t="n">
        <f aca="false">+(B42*3600+C42*60+D42)-(B41*3600+C41*60+D41)-3600*L41-60*M41</f>
        <v>3</v>
      </c>
      <c r="P41" s="2" t="n">
        <v>6</v>
      </c>
      <c r="Q41" s="2" t="n">
        <v>44</v>
      </c>
      <c r="R41" s="2" t="n">
        <v>22</v>
      </c>
      <c r="S41" s="10" t="n">
        <f aca="false">P41*3600+Q41*60+R41-50</f>
        <v>24212</v>
      </c>
      <c r="T41" s="10" t="n">
        <f aca="false">ROUNDDOWN(S41/3600,0)</f>
        <v>6</v>
      </c>
      <c r="U41" s="10" t="n">
        <f aca="false">ROUNDDOWN((S41-(T41*3600))/60,0)</f>
        <v>43</v>
      </c>
      <c r="V41" s="10" t="n">
        <f aca="false">S41-(3600*T41)-(U41*60)</f>
        <v>32</v>
      </c>
    </row>
    <row r="42" customFormat="false" ht="13.5" hidden="false" customHeight="true" outlineLevel="0" collapsed="false">
      <c r="A42" s="1" t="n">
        <v>36</v>
      </c>
      <c r="B42" s="2" t="n">
        <v>6</v>
      </c>
      <c r="C42" s="2" t="n">
        <v>44</v>
      </c>
      <c r="D42" s="2" t="n">
        <v>35</v>
      </c>
      <c r="E42" s="3" t="s">
        <v>21</v>
      </c>
      <c r="L42" s="9" t="n">
        <f aca="false">ROUNDDOWN(((B43*3600+C43*60+D43)-(B42*3600+C42*60+D42))/3600,0)</f>
        <v>0</v>
      </c>
      <c r="M42" s="9" t="n">
        <f aca="false">ROUNDDOWN(((B43*3600+C43*60+D43)-(B42*3600+C42*60+D42)-3600*L42)/60,0)</f>
        <v>0</v>
      </c>
      <c r="N42" s="9" t="n">
        <f aca="false">+(B43*3600+C43*60+D43)-(B42*3600+C42*60+D42)-3600*L42-60*M42</f>
        <v>8</v>
      </c>
      <c r="P42" s="2" t="n">
        <v>6</v>
      </c>
      <c r="Q42" s="2" t="n">
        <v>44</v>
      </c>
      <c r="R42" s="2" t="n">
        <v>25</v>
      </c>
      <c r="S42" s="10" t="n">
        <f aca="false">P42*3600+Q42*60+R42-50</f>
        <v>24215</v>
      </c>
      <c r="T42" s="10" t="n">
        <f aca="false">ROUNDDOWN(S42/3600,0)</f>
        <v>6</v>
      </c>
      <c r="U42" s="10" t="n">
        <f aca="false">ROUNDDOWN((S42-(T42*3600))/60,0)</f>
        <v>43</v>
      </c>
      <c r="V42" s="10" t="n">
        <f aca="false">S42-(3600*T42)-(U42*60)</f>
        <v>35</v>
      </c>
    </row>
    <row r="43" customFormat="false" ht="13.5" hidden="false" customHeight="true" outlineLevel="0" collapsed="false">
      <c r="A43" s="1" t="n">
        <v>37</v>
      </c>
      <c r="B43" s="2" t="n">
        <v>6</v>
      </c>
      <c r="C43" s="2" t="n">
        <v>44</v>
      </c>
      <c r="D43" s="2" t="n">
        <v>43</v>
      </c>
      <c r="E43" s="3" t="s">
        <v>19</v>
      </c>
      <c r="L43" s="9" t="n">
        <f aca="false">ROUNDDOWN(((B44*3600+C44*60+D44)-(B43*3600+C43*60+D43))/3600,0)</f>
        <v>0</v>
      </c>
      <c r="M43" s="9" t="n">
        <f aca="false">ROUNDDOWN(((B44*3600+C44*60+D44)-(B43*3600+C43*60+D43)-3600*L43)/60,0)</f>
        <v>1</v>
      </c>
      <c r="N43" s="9" t="n">
        <f aca="false">+(B44*3600+C44*60+D44)-(B43*3600+C43*60+D43)-3600*L43-60*M43</f>
        <v>30</v>
      </c>
      <c r="P43" s="2" t="n">
        <v>6</v>
      </c>
      <c r="Q43" s="2" t="n">
        <v>44</v>
      </c>
      <c r="R43" s="2" t="n">
        <v>33</v>
      </c>
      <c r="S43" s="10" t="n">
        <f aca="false">P43*3600+Q43*60+R43-50</f>
        <v>24223</v>
      </c>
      <c r="T43" s="10" t="n">
        <f aca="false">ROUNDDOWN(S43/3600,0)</f>
        <v>6</v>
      </c>
      <c r="U43" s="10" t="n">
        <f aca="false">ROUNDDOWN((S43-(T43*3600))/60,0)</f>
        <v>43</v>
      </c>
      <c r="V43" s="10" t="n">
        <f aca="false">S43-(3600*T43)-(U43*60)</f>
        <v>43</v>
      </c>
    </row>
    <row r="44" customFormat="false" ht="13.5" hidden="false" customHeight="true" outlineLevel="0" collapsed="false">
      <c r="A44" s="1" t="n">
        <v>38</v>
      </c>
      <c r="B44" s="2" t="n">
        <v>6</v>
      </c>
      <c r="C44" s="2" t="n">
        <v>46</v>
      </c>
      <c r="D44" s="2" t="n">
        <v>13</v>
      </c>
      <c r="E44" s="3" t="s">
        <v>17</v>
      </c>
      <c r="F44" s="3" t="s">
        <v>17</v>
      </c>
      <c r="G44" s="1" t="n">
        <v>1</v>
      </c>
      <c r="H44" s="1" t="n">
        <v>0</v>
      </c>
      <c r="I44" s="1" t="n">
        <v>0</v>
      </c>
      <c r="J44" s="1" t="n">
        <v>1</v>
      </c>
      <c r="L44" s="9" t="n">
        <f aca="false">ROUNDDOWN(((B45*3600+C45*60+D45)-(B44*3600+C44*60+D44))/3600,0)</f>
        <v>0</v>
      </c>
      <c r="M44" s="9" t="n">
        <f aca="false">ROUNDDOWN(((B45*3600+C45*60+D45)-(B44*3600+C44*60+D44)-3600*L44)/60,0)</f>
        <v>0</v>
      </c>
      <c r="N44" s="9" t="n">
        <f aca="false">+(B45*3600+C45*60+D45)-(B44*3600+C44*60+D44)-3600*L44-60*M44</f>
        <v>42</v>
      </c>
      <c r="P44" s="2" t="n">
        <v>6</v>
      </c>
      <c r="Q44" s="2" t="n">
        <v>46</v>
      </c>
      <c r="R44" s="2" t="n">
        <v>3</v>
      </c>
      <c r="S44" s="10" t="n">
        <f aca="false">P44*3600+Q44*60+R44-50</f>
        <v>24313</v>
      </c>
      <c r="T44" s="10" t="n">
        <f aca="false">ROUNDDOWN(S44/3600,0)</f>
        <v>6</v>
      </c>
      <c r="U44" s="10" t="n">
        <f aca="false">ROUNDDOWN((S44-(T44*3600))/60,0)</f>
        <v>45</v>
      </c>
      <c r="V44" s="10" t="n">
        <f aca="false">S44-(3600*T44)-(U44*60)</f>
        <v>13</v>
      </c>
    </row>
    <row r="45" customFormat="false" ht="13.5" hidden="false" customHeight="true" outlineLevel="0" collapsed="false">
      <c r="A45" s="1" t="n">
        <v>39</v>
      </c>
      <c r="B45" s="2" t="n">
        <v>6</v>
      </c>
      <c r="C45" s="2" t="n">
        <v>46</v>
      </c>
      <c r="D45" s="2" t="n">
        <v>55</v>
      </c>
      <c r="F45" s="3" t="s">
        <v>18</v>
      </c>
      <c r="L45" s="9" t="n">
        <f aca="false">ROUNDDOWN(((B46*3600+C46*60+D46)-(B45*3600+C45*60+D45))/3600,0)</f>
        <v>0</v>
      </c>
      <c r="M45" s="9" t="n">
        <f aca="false">ROUNDDOWN(((B46*3600+C46*60+D46)-(B45*3600+C45*60+D45)-3600*L45)/60,0)</f>
        <v>0</v>
      </c>
      <c r="N45" s="9" t="n">
        <f aca="false">+(B46*3600+C46*60+D46)-(B45*3600+C45*60+D45)-3600*L45-60*M45</f>
        <v>10</v>
      </c>
      <c r="P45" s="2" t="n">
        <v>6</v>
      </c>
      <c r="Q45" s="2" t="n">
        <v>46</v>
      </c>
      <c r="R45" s="2" t="n">
        <v>45</v>
      </c>
      <c r="S45" s="10" t="n">
        <f aca="false">P45*3600+Q45*60+R45-50</f>
        <v>24355</v>
      </c>
      <c r="T45" s="10" t="n">
        <f aca="false">ROUNDDOWN(S45/3600,0)</f>
        <v>6</v>
      </c>
      <c r="U45" s="10" t="n">
        <f aca="false">ROUNDDOWN((S45-(T45*3600))/60,0)</f>
        <v>45</v>
      </c>
      <c r="V45" s="10" t="n">
        <f aca="false">S45-(3600*T45)-(U45*60)</f>
        <v>55</v>
      </c>
    </row>
    <row r="46" customFormat="false" ht="13.5" hidden="false" customHeight="true" outlineLevel="0" collapsed="false">
      <c r="A46" s="1" t="n">
        <v>40</v>
      </c>
      <c r="B46" s="2" t="n">
        <v>6</v>
      </c>
      <c r="C46" s="2" t="n">
        <v>47</v>
      </c>
      <c r="D46" s="2" t="n">
        <v>5</v>
      </c>
      <c r="F46" s="3" t="s">
        <v>19</v>
      </c>
      <c r="L46" s="9" t="n">
        <f aca="false">ROUNDDOWN(((B47*3600+C47*60+D47)-(B46*3600+C46*60+D46))/3600,0)</f>
        <v>0</v>
      </c>
      <c r="M46" s="9" t="n">
        <f aca="false">ROUNDDOWN(((B47*3600+C47*60+D47)-(B46*3600+C46*60+D46)-3600*L46)/60,0)</f>
        <v>0</v>
      </c>
      <c r="N46" s="9" t="n">
        <f aca="false">+(B47*3600+C47*60+D47)-(B46*3600+C46*60+D46)-3600*L46-60*M46</f>
        <v>6</v>
      </c>
      <c r="P46" s="2" t="n">
        <v>6</v>
      </c>
      <c r="Q46" s="2" t="n">
        <v>47</v>
      </c>
      <c r="R46" s="2" t="n">
        <v>55</v>
      </c>
      <c r="S46" s="10" t="n">
        <f aca="false">P46*3600+Q46*60+R46-50</f>
        <v>24425</v>
      </c>
      <c r="T46" s="10" t="n">
        <f aca="false">ROUNDDOWN(S46/3600,0)</f>
        <v>6</v>
      </c>
      <c r="U46" s="10" t="n">
        <f aca="false">ROUNDDOWN((S46-(T46*3600))/60,0)</f>
        <v>47</v>
      </c>
      <c r="V46" s="10" t="n">
        <f aca="false">S46-(3600*T46)-(U46*60)</f>
        <v>5</v>
      </c>
    </row>
    <row r="47" customFormat="false" ht="13.5" hidden="false" customHeight="true" outlineLevel="0" collapsed="false">
      <c r="A47" s="1" t="n">
        <v>41</v>
      </c>
      <c r="B47" s="2" t="n">
        <v>6</v>
      </c>
      <c r="C47" s="2" t="n">
        <v>47</v>
      </c>
      <c r="D47" s="2" t="n">
        <v>11</v>
      </c>
      <c r="E47" s="3" t="s">
        <v>20</v>
      </c>
      <c r="L47" s="9" t="n">
        <f aca="false">ROUNDDOWN(((B48*3600+C48*60+D48)-(B47*3600+C47*60+D47))/3600,0)</f>
        <v>0</v>
      </c>
      <c r="M47" s="9" t="n">
        <f aca="false">ROUNDDOWN(((B48*3600+C48*60+D48)-(B47*3600+C47*60+D47)-3600*L47)/60,0)</f>
        <v>0</v>
      </c>
      <c r="N47" s="9" t="n">
        <f aca="false">+(B48*3600+C48*60+D48)-(B47*3600+C47*60+D47)-3600*L47-60*M47</f>
        <v>3</v>
      </c>
      <c r="P47" s="2" t="n">
        <v>6</v>
      </c>
      <c r="Q47" s="2" t="n">
        <v>47</v>
      </c>
      <c r="R47" s="2" t="n">
        <v>1</v>
      </c>
      <c r="S47" s="10" t="n">
        <f aca="false">P47*3600+Q47*60+R47-50</f>
        <v>24371</v>
      </c>
      <c r="T47" s="10" t="n">
        <f aca="false">ROUNDDOWN(S47/3600,0)</f>
        <v>6</v>
      </c>
      <c r="U47" s="10" t="n">
        <f aca="false">ROUNDDOWN((S47-(T47*3600))/60,0)</f>
        <v>46</v>
      </c>
      <c r="V47" s="10" t="n">
        <f aca="false">S47-(3600*T47)-(U47*60)</f>
        <v>11</v>
      </c>
    </row>
    <row r="48" customFormat="false" ht="13.5" hidden="false" customHeight="true" outlineLevel="0" collapsed="false">
      <c r="A48" s="1" t="n">
        <v>42</v>
      </c>
      <c r="B48" s="2" t="n">
        <v>6</v>
      </c>
      <c r="C48" s="2" t="n">
        <v>47</v>
      </c>
      <c r="D48" s="2" t="n">
        <v>14</v>
      </c>
      <c r="E48" s="3" t="s">
        <v>21</v>
      </c>
      <c r="L48" s="9" t="n">
        <f aca="false">ROUNDDOWN(((B49*3600+C49*60+D49)-(B48*3600+C48*60+D48))/3600,0)</f>
        <v>0</v>
      </c>
      <c r="M48" s="9" t="n">
        <f aca="false">ROUNDDOWN(((B49*3600+C49*60+D49)-(B48*3600+C48*60+D48)-3600*L48)/60,0)</f>
        <v>0</v>
      </c>
      <c r="N48" s="9" t="n">
        <f aca="false">+(B49*3600+C49*60+D49)-(B48*3600+C48*60+D48)-3600*L48-60*M48</f>
        <v>9</v>
      </c>
      <c r="P48" s="2" t="n">
        <v>6</v>
      </c>
      <c r="Q48" s="2" t="n">
        <v>47</v>
      </c>
      <c r="R48" s="2" t="n">
        <v>4</v>
      </c>
      <c r="S48" s="10" t="n">
        <f aca="false">P48*3600+Q48*60+R48-50</f>
        <v>24374</v>
      </c>
      <c r="T48" s="10" t="n">
        <f aca="false">ROUNDDOWN(S48/3600,0)</f>
        <v>6</v>
      </c>
      <c r="U48" s="10" t="n">
        <f aca="false">ROUNDDOWN((S48-(T48*3600))/60,0)</f>
        <v>46</v>
      </c>
      <c r="V48" s="10" t="n">
        <f aca="false">S48-(3600*T48)-(U48*60)</f>
        <v>14</v>
      </c>
    </row>
    <row r="49" customFormat="false" ht="13.5" hidden="false" customHeight="true" outlineLevel="0" collapsed="false">
      <c r="A49" s="1" t="n">
        <v>43</v>
      </c>
      <c r="B49" s="2" t="n">
        <v>6</v>
      </c>
      <c r="C49" s="2" t="n">
        <v>47</v>
      </c>
      <c r="D49" s="2" t="n">
        <v>23</v>
      </c>
      <c r="E49" s="3" t="s">
        <v>19</v>
      </c>
      <c r="L49" s="9" t="n">
        <f aca="false">ROUNDDOWN(((B50*3600+C50*60+D50)-(B49*3600+C49*60+D49))/3600,0)</f>
        <v>0</v>
      </c>
      <c r="M49" s="9" t="n">
        <f aca="false">ROUNDDOWN(((B50*3600+C50*60+D50)-(B49*3600+C49*60+D49)-3600*L49)/60,0)</f>
        <v>1</v>
      </c>
      <c r="N49" s="9" t="n">
        <f aca="false">+(B50*3600+C50*60+D50)-(B49*3600+C49*60+D49)-3600*L49-60*M49</f>
        <v>30</v>
      </c>
      <c r="P49" s="2" t="n">
        <v>6</v>
      </c>
      <c r="Q49" s="2" t="n">
        <v>47</v>
      </c>
      <c r="R49" s="2" t="n">
        <v>13</v>
      </c>
      <c r="S49" s="10" t="n">
        <f aca="false">P49*3600+Q49*60+R49-50</f>
        <v>24383</v>
      </c>
      <c r="T49" s="10" t="n">
        <f aca="false">ROUNDDOWN(S49/3600,0)</f>
        <v>6</v>
      </c>
      <c r="U49" s="10" t="n">
        <f aca="false">ROUNDDOWN((S49-(T49*3600))/60,0)</f>
        <v>46</v>
      </c>
      <c r="V49" s="10" t="n">
        <f aca="false">S49-(3600*T49)-(U49*60)</f>
        <v>23</v>
      </c>
    </row>
    <row r="50" customFormat="false" ht="13.5" hidden="false" customHeight="true" outlineLevel="0" collapsed="false">
      <c r="A50" s="1" t="n">
        <v>44</v>
      </c>
      <c r="B50" s="2" t="n">
        <v>6</v>
      </c>
      <c r="C50" s="2" t="n">
        <v>48</v>
      </c>
      <c r="D50" s="2" t="n">
        <v>53</v>
      </c>
      <c r="E50" s="3" t="s">
        <v>17</v>
      </c>
      <c r="F50" s="3" t="s">
        <v>17</v>
      </c>
      <c r="G50" s="1" t="n">
        <v>1</v>
      </c>
      <c r="H50" s="1" t="n">
        <v>1</v>
      </c>
      <c r="I50" s="1" t="n">
        <v>2</v>
      </c>
      <c r="J50" s="1" t="n">
        <v>2</v>
      </c>
      <c r="L50" s="9" t="n">
        <f aca="false">ROUNDDOWN(((B51*3600+C51*60+D51)-(B50*3600+C50*60+D50))/3600,0)</f>
        <v>0</v>
      </c>
      <c r="M50" s="9" t="n">
        <f aca="false">ROUNDDOWN(((B51*3600+C51*60+D51)-(B50*3600+C50*60+D50)-3600*L50)/60,0)</f>
        <v>0</v>
      </c>
      <c r="N50" s="9" t="n">
        <f aca="false">+(B51*3600+C51*60+D51)-(B50*3600+C50*60+D50)-3600*L50-60*M50</f>
        <v>42</v>
      </c>
      <c r="P50" s="2" t="n">
        <v>6</v>
      </c>
      <c r="Q50" s="2" t="n">
        <v>48</v>
      </c>
      <c r="R50" s="2" t="n">
        <v>43</v>
      </c>
      <c r="S50" s="10" t="n">
        <f aca="false">P50*3600+Q50*60+R50-50</f>
        <v>24473</v>
      </c>
      <c r="T50" s="10" t="n">
        <f aca="false">ROUNDDOWN(S50/3600,0)</f>
        <v>6</v>
      </c>
      <c r="U50" s="10" t="n">
        <f aca="false">ROUNDDOWN((S50-(T50*3600))/60,0)</f>
        <v>47</v>
      </c>
      <c r="V50" s="10" t="n">
        <f aca="false">S50-(3600*T50)-(U50*60)</f>
        <v>53</v>
      </c>
    </row>
    <row r="51" customFormat="false" ht="13.5" hidden="false" customHeight="true" outlineLevel="0" collapsed="false">
      <c r="A51" s="1" t="n">
        <v>45</v>
      </c>
      <c r="B51" s="2" t="n">
        <v>6</v>
      </c>
      <c r="C51" s="2" t="n">
        <v>49</v>
      </c>
      <c r="D51" s="2" t="n">
        <v>35</v>
      </c>
      <c r="F51" s="3" t="s">
        <v>18</v>
      </c>
      <c r="L51" s="9" t="n">
        <f aca="false">ROUNDDOWN(((B52*3600+C52*60+D52)-(B51*3600+C51*60+D51))/3600,0)</f>
        <v>0</v>
      </c>
      <c r="M51" s="9" t="n">
        <f aca="false">ROUNDDOWN(((B52*3600+C52*60+D52)-(B51*3600+C51*60+D51)-3600*L51)/60,0)</f>
        <v>0</v>
      </c>
      <c r="N51" s="9" t="n">
        <f aca="false">+(B52*3600+C52*60+D52)-(B51*3600+C51*60+D51)-3600*L51-60*M51</f>
        <v>10</v>
      </c>
      <c r="P51" s="2" t="n">
        <v>6</v>
      </c>
      <c r="Q51" s="2" t="n">
        <v>49</v>
      </c>
      <c r="R51" s="2" t="n">
        <v>25</v>
      </c>
      <c r="S51" s="10" t="n">
        <f aca="false">P51*3600+Q51*60+R51-50</f>
        <v>24515</v>
      </c>
      <c r="T51" s="10" t="n">
        <f aca="false">ROUNDDOWN(S51/3600,0)</f>
        <v>6</v>
      </c>
      <c r="U51" s="10" t="n">
        <f aca="false">ROUNDDOWN((S51-(T51*3600))/60,0)</f>
        <v>48</v>
      </c>
      <c r="V51" s="10" t="n">
        <f aca="false">S51-(3600*T51)-(U51*60)</f>
        <v>35</v>
      </c>
    </row>
    <row r="52" customFormat="false" ht="13.5" hidden="false" customHeight="true" outlineLevel="0" collapsed="false">
      <c r="A52" s="1" t="n">
        <v>46</v>
      </c>
      <c r="B52" s="2" t="n">
        <v>6</v>
      </c>
      <c r="C52" s="2" t="n">
        <v>49</v>
      </c>
      <c r="D52" s="2" t="n">
        <v>45</v>
      </c>
      <c r="F52" s="3" t="s">
        <v>19</v>
      </c>
      <c r="L52" s="9" t="n">
        <f aca="false">ROUNDDOWN(((B53*3600+C53*60+D53)-(B52*3600+C52*60+D52))/3600,0)</f>
        <v>0</v>
      </c>
      <c r="M52" s="9" t="n">
        <f aca="false">ROUNDDOWN(((B53*3600+C53*60+D53)-(B52*3600+C52*60+D52)-3600*L52)/60,0)</f>
        <v>0</v>
      </c>
      <c r="N52" s="9" t="n">
        <f aca="false">+(B53*3600+C53*60+D53)-(B52*3600+C52*60+D52)-3600*L52-60*M52</f>
        <v>6</v>
      </c>
      <c r="P52" s="2" t="n">
        <v>6</v>
      </c>
      <c r="Q52" s="2" t="n">
        <v>49</v>
      </c>
      <c r="R52" s="2" t="n">
        <v>35</v>
      </c>
      <c r="S52" s="10" t="n">
        <f aca="false">P52*3600+Q52*60+R52-50</f>
        <v>24525</v>
      </c>
      <c r="T52" s="10" t="n">
        <f aca="false">ROUNDDOWN(S52/3600,0)</f>
        <v>6</v>
      </c>
      <c r="U52" s="10" t="n">
        <f aca="false">ROUNDDOWN((S52-(T52*3600))/60,0)</f>
        <v>48</v>
      </c>
      <c r="V52" s="10" t="n">
        <f aca="false">S52-(3600*T52)-(U52*60)</f>
        <v>45</v>
      </c>
    </row>
    <row r="53" customFormat="false" ht="13.5" hidden="false" customHeight="true" outlineLevel="0" collapsed="false">
      <c r="A53" s="1" t="n">
        <v>47</v>
      </c>
      <c r="B53" s="2" t="n">
        <v>6</v>
      </c>
      <c r="C53" s="2" t="n">
        <v>49</v>
      </c>
      <c r="D53" s="2" t="n">
        <v>51</v>
      </c>
      <c r="E53" s="3" t="s">
        <v>20</v>
      </c>
      <c r="L53" s="9" t="n">
        <f aca="false">ROUNDDOWN(((B54*3600+C54*60+D54)-(B53*3600+C53*60+D53))/3600,0)</f>
        <v>0</v>
      </c>
      <c r="M53" s="9" t="n">
        <f aca="false">ROUNDDOWN(((B54*3600+C54*60+D54)-(B53*3600+C53*60+D53)-3600*L53)/60,0)</f>
        <v>0</v>
      </c>
      <c r="N53" s="9" t="n">
        <f aca="false">+(B54*3600+C54*60+D54)-(B53*3600+C53*60+D53)-3600*L53-60*M53</f>
        <v>3</v>
      </c>
      <c r="P53" s="2" t="n">
        <v>6</v>
      </c>
      <c r="Q53" s="2" t="n">
        <v>49</v>
      </c>
      <c r="R53" s="2" t="n">
        <v>41</v>
      </c>
      <c r="S53" s="10" t="n">
        <f aca="false">P53*3600+Q53*60+R53-50</f>
        <v>24531</v>
      </c>
      <c r="T53" s="10" t="n">
        <f aca="false">ROUNDDOWN(S53/3600,0)</f>
        <v>6</v>
      </c>
      <c r="U53" s="10" t="n">
        <f aca="false">ROUNDDOWN((S53-(T53*3600))/60,0)</f>
        <v>48</v>
      </c>
      <c r="V53" s="10" t="n">
        <f aca="false">S53-(3600*T53)-(U53*60)</f>
        <v>51</v>
      </c>
    </row>
    <row r="54" customFormat="false" ht="13.5" hidden="false" customHeight="true" outlineLevel="0" collapsed="false">
      <c r="A54" s="1" t="n">
        <v>48</v>
      </c>
      <c r="B54" s="2" t="n">
        <v>6</v>
      </c>
      <c r="C54" s="2" t="n">
        <v>49</v>
      </c>
      <c r="D54" s="2" t="n">
        <v>54</v>
      </c>
      <c r="E54" s="3" t="s">
        <v>21</v>
      </c>
      <c r="L54" s="9" t="n">
        <f aca="false">ROUNDDOWN(((B55*3600+C55*60+D55)-(B54*3600+C54*60+D54))/3600,0)</f>
        <v>0</v>
      </c>
      <c r="M54" s="9" t="n">
        <f aca="false">ROUNDDOWN(((B55*3600+C55*60+D55)-(B54*3600+C54*60+D54)-3600*L54)/60,0)</f>
        <v>0</v>
      </c>
      <c r="N54" s="9" t="n">
        <f aca="false">+(B55*3600+C55*60+D55)-(B54*3600+C54*60+D54)-3600*L54-60*M54</f>
        <v>9</v>
      </c>
      <c r="P54" s="2" t="n">
        <v>6</v>
      </c>
      <c r="Q54" s="2" t="n">
        <v>49</v>
      </c>
      <c r="R54" s="2" t="n">
        <v>44</v>
      </c>
      <c r="S54" s="10" t="n">
        <f aca="false">P54*3600+Q54*60+R54-50</f>
        <v>24534</v>
      </c>
      <c r="T54" s="10" t="n">
        <f aca="false">ROUNDDOWN(S54/3600,0)</f>
        <v>6</v>
      </c>
      <c r="U54" s="10" t="n">
        <f aca="false">ROUNDDOWN((S54-(T54*3600))/60,0)</f>
        <v>48</v>
      </c>
      <c r="V54" s="10" t="n">
        <f aca="false">S54-(3600*T54)-(U54*60)</f>
        <v>54</v>
      </c>
    </row>
    <row r="55" customFormat="false" ht="13.5" hidden="false" customHeight="true" outlineLevel="0" collapsed="false">
      <c r="A55" s="1" t="n">
        <v>49</v>
      </c>
      <c r="B55" s="2" t="n">
        <v>6</v>
      </c>
      <c r="C55" s="2" t="n">
        <v>50</v>
      </c>
      <c r="D55" s="2" t="n">
        <v>3</v>
      </c>
      <c r="E55" s="3" t="s">
        <v>19</v>
      </c>
      <c r="L55" s="9" t="n">
        <f aca="false">ROUNDDOWN(((B56*3600+C56*60+D56)-(B55*3600+C55*60+D55))/3600,0)</f>
        <v>0</v>
      </c>
      <c r="M55" s="9" t="n">
        <f aca="false">ROUNDDOWN(((B56*3600+C56*60+D56)-(B55*3600+C55*60+D55)-3600*L55)/60,0)</f>
        <v>1</v>
      </c>
      <c r="N55" s="9" t="n">
        <f aca="false">+(B56*3600+C56*60+D56)-(B55*3600+C55*60+D55)-3600*L55-60*M55</f>
        <v>30</v>
      </c>
      <c r="P55" s="2" t="n">
        <v>6</v>
      </c>
      <c r="Q55" s="2" t="n">
        <v>50</v>
      </c>
      <c r="R55" s="2" t="n">
        <v>53</v>
      </c>
      <c r="S55" s="10" t="n">
        <f aca="false">P55*3600+Q55*60+R55-50</f>
        <v>24603</v>
      </c>
      <c r="T55" s="10" t="n">
        <f aca="false">ROUNDDOWN(S55/3600,0)</f>
        <v>6</v>
      </c>
      <c r="U55" s="10" t="n">
        <f aca="false">ROUNDDOWN((S55-(T55*3600))/60,0)</f>
        <v>50</v>
      </c>
      <c r="V55" s="10" t="n">
        <f aca="false">S55-(3600*T55)-(U55*60)</f>
        <v>3</v>
      </c>
    </row>
    <row r="56" customFormat="false" ht="13.5" hidden="false" customHeight="true" outlineLevel="0" collapsed="false">
      <c r="A56" s="1" t="n">
        <v>50</v>
      </c>
      <c r="B56" s="2" t="n">
        <v>6</v>
      </c>
      <c r="C56" s="2" t="n">
        <v>51</v>
      </c>
      <c r="D56" s="2" t="n">
        <v>33</v>
      </c>
      <c r="E56" s="3" t="s">
        <v>17</v>
      </c>
      <c r="F56" s="3" t="s">
        <v>17</v>
      </c>
      <c r="G56" s="1" t="n">
        <v>0</v>
      </c>
      <c r="H56" s="1" t="n">
        <v>0</v>
      </c>
      <c r="I56" s="1" t="n">
        <v>4</v>
      </c>
      <c r="J56" s="1" t="n">
        <v>6</v>
      </c>
      <c r="L56" s="9" t="n">
        <f aca="false">ROUNDDOWN(((B57*3600+C57*60+D57)-(B56*3600+C56*60+D56))/3600,0)</f>
        <v>0</v>
      </c>
      <c r="M56" s="9" t="n">
        <f aca="false">ROUNDDOWN(((B57*3600+C57*60+D57)-(B56*3600+C56*60+D56)-3600*L56)/60,0)</f>
        <v>0</v>
      </c>
      <c r="N56" s="9" t="n">
        <f aca="false">+(B57*3600+C57*60+D57)-(B56*3600+C56*60+D56)-3600*L56-60*M56</f>
        <v>42</v>
      </c>
      <c r="P56" s="2" t="n">
        <v>6</v>
      </c>
      <c r="Q56" s="2" t="n">
        <v>51</v>
      </c>
      <c r="R56" s="2" t="n">
        <v>23</v>
      </c>
      <c r="S56" s="10" t="n">
        <f aca="false">P56*3600+Q56*60+R56-50</f>
        <v>24633</v>
      </c>
      <c r="T56" s="10" t="n">
        <f aca="false">ROUNDDOWN(S56/3600,0)</f>
        <v>6</v>
      </c>
      <c r="U56" s="10" t="n">
        <f aca="false">ROUNDDOWN((S56-(T56*3600))/60,0)</f>
        <v>50</v>
      </c>
      <c r="V56" s="10" t="n">
        <f aca="false">S56-(3600*T56)-(U56*60)</f>
        <v>33</v>
      </c>
    </row>
    <row r="57" customFormat="false" ht="13.5" hidden="false" customHeight="true" outlineLevel="0" collapsed="false">
      <c r="A57" s="1" t="n">
        <v>51</v>
      </c>
      <c r="B57" s="2" t="n">
        <v>6</v>
      </c>
      <c r="C57" s="2" t="n">
        <v>52</v>
      </c>
      <c r="D57" s="2" t="n">
        <v>15</v>
      </c>
      <c r="F57" s="3" t="s">
        <v>18</v>
      </c>
      <c r="L57" s="9" t="n">
        <f aca="false">ROUNDDOWN(((B58*3600+C58*60+D58)-(B57*3600+C57*60+D57))/3600,0)</f>
        <v>0</v>
      </c>
      <c r="M57" s="9" t="n">
        <f aca="false">ROUNDDOWN(((B58*3600+C58*60+D58)-(B57*3600+C57*60+D57)-3600*L57)/60,0)</f>
        <v>0</v>
      </c>
      <c r="N57" s="9" t="n">
        <f aca="false">+(B58*3600+C58*60+D58)-(B57*3600+C57*60+D57)-3600*L57-60*M57</f>
        <v>10</v>
      </c>
      <c r="P57" s="2" t="n">
        <v>6</v>
      </c>
      <c r="Q57" s="2" t="n">
        <v>52</v>
      </c>
      <c r="R57" s="2" t="n">
        <v>5</v>
      </c>
      <c r="S57" s="10" t="n">
        <f aca="false">P57*3600+Q57*60+R57-50</f>
        <v>24675</v>
      </c>
      <c r="T57" s="10" t="n">
        <f aca="false">ROUNDDOWN(S57/3600,0)</f>
        <v>6</v>
      </c>
      <c r="U57" s="10" t="n">
        <f aca="false">ROUNDDOWN((S57-(T57*3600))/60,0)</f>
        <v>51</v>
      </c>
      <c r="V57" s="10" t="n">
        <f aca="false">S57-(3600*T57)-(U57*60)</f>
        <v>15</v>
      </c>
    </row>
    <row r="58" customFormat="false" ht="13.5" hidden="false" customHeight="true" outlineLevel="0" collapsed="false">
      <c r="A58" s="1" t="n">
        <v>52</v>
      </c>
      <c r="B58" s="2" t="n">
        <v>6</v>
      </c>
      <c r="C58" s="2" t="n">
        <v>52</v>
      </c>
      <c r="D58" s="2" t="n">
        <v>25</v>
      </c>
      <c r="F58" s="3" t="s">
        <v>19</v>
      </c>
      <c r="L58" s="9" t="n">
        <f aca="false">ROUNDDOWN(((B59*3600+C59*60+D59)-(B58*3600+C58*60+D58))/3600,0)</f>
        <v>0</v>
      </c>
      <c r="M58" s="9" t="n">
        <f aca="false">ROUNDDOWN(((B59*3600+C59*60+D59)-(B58*3600+C58*60+D58)-3600*L58)/60,0)</f>
        <v>0</v>
      </c>
      <c r="N58" s="9" t="n">
        <f aca="false">+(B59*3600+C59*60+D59)-(B58*3600+C58*60+D58)-3600*L58-60*M58</f>
        <v>6</v>
      </c>
      <c r="P58" s="2" t="n">
        <v>6</v>
      </c>
      <c r="Q58" s="2" t="n">
        <v>52</v>
      </c>
      <c r="R58" s="2" t="n">
        <v>15</v>
      </c>
      <c r="S58" s="10" t="n">
        <f aca="false">P58*3600+Q58*60+R58-50</f>
        <v>24685</v>
      </c>
      <c r="T58" s="10" t="n">
        <f aca="false">ROUNDDOWN(S58/3600,0)</f>
        <v>6</v>
      </c>
      <c r="U58" s="10" t="n">
        <f aca="false">ROUNDDOWN((S58-(T58*3600))/60,0)</f>
        <v>51</v>
      </c>
      <c r="V58" s="10" t="n">
        <f aca="false">S58-(3600*T58)-(U58*60)</f>
        <v>25</v>
      </c>
    </row>
    <row r="59" customFormat="false" ht="13.5" hidden="false" customHeight="true" outlineLevel="0" collapsed="false">
      <c r="A59" s="1" t="n">
        <v>53</v>
      </c>
      <c r="B59" s="2" t="n">
        <v>6</v>
      </c>
      <c r="C59" s="2" t="n">
        <v>52</v>
      </c>
      <c r="D59" s="2" t="n">
        <v>31</v>
      </c>
      <c r="E59" s="3" t="s">
        <v>20</v>
      </c>
      <c r="L59" s="9" t="n">
        <f aca="false">ROUNDDOWN(((B60*3600+C60*60+D60)-(B59*3600+C59*60+D59))/3600,0)</f>
        <v>0</v>
      </c>
      <c r="M59" s="9" t="n">
        <f aca="false">ROUNDDOWN(((B60*3600+C60*60+D60)-(B59*3600+C59*60+D59)-3600*L59)/60,0)</f>
        <v>0</v>
      </c>
      <c r="N59" s="9" t="n">
        <f aca="false">+(B60*3600+C60*60+D60)-(B59*3600+C59*60+D59)-3600*L59-60*M59</f>
        <v>3</v>
      </c>
      <c r="P59" s="2" t="n">
        <v>6</v>
      </c>
      <c r="Q59" s="2" t="n">
        <v>52</v>
      </c>
      <c r="R59" s="2" t="n">
        <v>21</v>
      </c>
      <c r="S59" s="10" t="n">
        <f aca="false">P59*3600+Q59*60+R59-50</f>
        <v>24691</v>
      </c>
      <c r="T59" s="10" t="n">
        <f aca="false">ROUNDDOWN(S59/3600,0)</f>
        <v>6</v>
      </c>
      <c r="U59" s="10" t="n">
        <f aca="false">ROUNDDOWN((S59-(T59*3600))/60,0)</f>
        <v>51</v>
      </c>
      <c r="V59" s="10" t="n">
        <f aca="false">S59-(3600*T59)-(U59*60)</f>
        <v>31</v>
      </c>
    </row>
    <row r="60" customFormat="false" ht="13.5" hidden="false" customHeight="true" outlineLevel="0" collapsed="false">
      <c r="A60" s="1" t="n">
        <v>54</v>
      </c>
      <c r="B60" s="2" t="n">
        <v>6</v>
      </c>
      <c r="C60" s="2" t="n">
        <v>52</v>
      </c>
      <c r="D60" s="2" t="n">
        <v>34</v>
      </c>
      <c r="E60" s="3" t="s">
        <v>21</v>
      </c>
      <c r="L60" s="9" t="n">
        <f aca="false">ROUNDDOWN(((B61*3600+C61*60+D61)-(B60*3600+C60*60+D60))/3600,0)</f>
        <v>0</v>
      </c>
      <c r="M60" s="9" t="n">
        <f aca="false">ROUNDDOWN(((B61*3600+C61*60+D61)-(B60*3600+C60*60+D60)-3600*L60)/60,0)</f>
        <v>0</v>
      </c>
      <c r="N60" s="9" t="n">
        <f aca="false">+(B61*3600+C61*60+D61)-(B60*3600+C60*60+D60)-3600*L60-60*M60</f>
        <v>9</v>
      </c>
      <c r="P60" s="2" t="n">
        <v>6</v>
      </c>
      <c r="Q60" s="2" t="n">
        <v>52</v>
      </c>
      <c r="R60" s="2" t="n">
        <v>24</v>
      </c>
      <c r="S60" s="10" t="n">
        <f aca="false">P60*3600+Q60*60+R60-50</f>
        <v>24694</v>
      </c>
      <c r="T60" s="10" t="n">
        <f aca="false">ROUNDDOWN(S60/3600,0)</f>
        <v>6</v>
      </c>
      <c r="U60" s="10" t="n">
        <f aca="false">ROUNDDOWN((S60-(T60*3600))/60,0)</f>
        <v>51</v>
      </c>
      <c r="V60" s="10" t="n">
        <f aca="false">S60-(3600*T60)-(U60*60)</f>
        <v>34</v>
      </c>
    </row>
    <row r="61" customFormat="false" ht="13.5" hidden="false" customHeight="true" outlineLevel="0" collapsed="false">
      <c r="A61" s="1" t="n">
        <v>55</v>
      </c>
      <c r="B61" s="2" t="n">
        <v>6</v>
      </c>
      <c r="C61" s="2" t="n">
        <v>52</v>
      </c>
      <c r="D61" s="2" t="n">
        <v>43</v>
      </c>
      <c r="E61" s="3" t="s">
        <v>19</v>
      </c>
      <c r="L61" s="9" t="n">
        <f aca="false">ROUNDDOWN(((B62*3600+C62*60+D62)-(B61*3600+C61*60+D61))/3600,0)</f>
        <v>0</v>
      </c>
      <c r="M61" s="9" t="n">
        <f aca="false">ROUNDDOWN(((B62*3600+C62*60+D62)-(B61*3600+C61*60+D61)-3600*L61)/60,0)</f>
        <v>1</v>
      </c>
      <c r="N61" s="9" t="n">
        <f aca="false">+(B62*3600+C62*60+D62)-(B61*3600+C61*60+D61)-3600*L61-60*M61</f>
        <v>30</v>
      </c>
      <c r="P61" s="2" t="n">
        <v>6</v>
      </c>
      <c r="Q61" s="2" t="n">
        <v>52</v>
      </c>
      <c r="R61" s="2" t="n">
        <v>33</v>
      </c>
      <c r="S61" s="10" t="n">
        <f aca="false">P61*3600+Q61*60+R61-50</f>
        <v>24703</v>
      </c>
      <c r="T61" s="10" t="n">
        <f aca="false">ROUNDDOWN(S61/3600,0)</f>
        <v>6</v>
      </c>
      <c r="U61" s="10" t="n">
        <f aca="false">ROUNDDOWN((S61-(T61*3600))/60,0)</f>
        <v>51</v>
      </c>
      <c r="V61" s="10" t="n">
        <f aca="false">S61-(3600*T61)-(U61*60)</f>
        <v>43</v>
      </c>
    </row>
    <row r="62" customFormat="false" ht="13.5" hidden="false" customHeight="true" outlineLevel="0" collapsed="false">
      <c r="A62" s="1" t="n">
        <v>56</v>
      </c>
      <c r="B62" s="2" t="n">
        <v>6</v>
      </c>
      <c r="C62" s="2" t="n">
        <v>54</v>
      </c>
      <c r="D62" s="2" t="n">
        <v>13</v>
      </c>
      <c r="E62" s="3" t="s">
        <v>17</v>
      </c>
      <c r="F62" s="3" t="s">
        <v>17</v>
      </c>
      <c r="G62" s="1" t="n">
        <v>0</v>
      </c>
      <c r="H62" s="1" t="n">
        <v>0</v>
      </c>
      <c r="I62" s="1" t="n">
        <v>2</v>
      </c>
      <c r="J62" s="1" t="n">
        <v>2</v>
      </c>
      <c r="L62" s="9" t="n">
        <f aca="false">ROUNDDOWN(((B63*3600+C63*60+D63)-(B62*3600+C62*60+D62))/3600,0)</f>
        <v>0</v>
      </c>
      <c r="M62" s="9" t="n">
        <f aca="false">ROUNDDOWN(((B63*3600+C63*60+D63)-(B62*3600+C62*60+D62)-3600*L62)/60,0)</f>
        <v>0</v>
      </c>
      <c r="N62" s="9" t="n">
        <f aca="false">+(B63*3600+C63*60+D63)-(B62*3600+C62*60+D62)-3600*L62-60*M62</f>
        <v>42</v>
      </c>
      <c r="P62" s="2" t="n">
        <v>6</v>
      </c>
      <c r="Q62" s="2" t="n">
        <v>54</v>
      </c>
      <c r="R62" s="2" t="n">
        <v>3</v>
      </c>
      <c r="S62" s="10" t="n">
        <f aca="false">P62*3600+Q62*60+R62-50</f>
        <v>24793</v>
      </c>
      <c r="T62" s="10" t="n">
        <f aca="false">ROUNDDOWN(S62/3600,0)</f>
        <v>6</v>
      </c>
      <c r="U62" s="10" t="n">
        <f aca="false">ROUNDDOWN((S62-(T62*3600))/60,0)</f>
        <v>53</v>
      </c>
      <c r="V62" s="10" t="n">
        <f aca="false">S62-(3600*T62)-(U62*60)</f>
        <v>13</v>
      </c>
    </row>
    <row r="63" customFormat="false" ht="13.5" hidden="false" customHeight="true" outlineLevel="0" collapsed="false">
      <c r="A63" s="1" t="n">
        <v>57</v>
      </c>
      <c r="B63" s="2" t="n">
        <v>6</v>
      </c>
      <c r="C63" s="2" t="n">
        <v>54</v>
      </c>
      <c r="D63" s="2" t="n">
        <v>55</v>
      </c>
      <c r="F63" s="3" t="s">
        <v>18</v>
      </c>
      <c r="L63" s="9" t="n">
        <f aca="false">ROUNDDOWN(((B64*3600+C64*60+D64)-(B63*3600+C63*60+D63))/3600,0)</f>
        <v>0</v>
      </c>
      <c r="M63" s="9" t="n">
        <f aca="false">ROUNDDOWN(((B64*3600+C64*60+D64)-(B63*3600+C63*60+D63)-3600*L63)/60,0)</f>
        <v>0</v>
      </c>
      <c r="N63" s="9" t="n">
        <f aca="false">+(B64*3600+C64*60+D64)-(B63*3600+C63*60+D63)-3600*L63-60*M63</f>
        <v>10</v>
      </c>
      <c r="P63" s="2" t="n">
        <v>6</v>
      </c>
      <c r="Q63" s="2" t="n">
        <v>54</v>
      </c>
      <c r="R63" s="2" t="n">
        <v>45</v>
      </c>
      <c r="S63" s="10" t="n">
        <f aca="false">P63*3600+Q63*60+R63-50</f>
        <v>24835</v>
      </c>
      <c r="T63" s="10" t="n">
        <f aca="false">ROUNDDOWN(S63/3600,0)</f>
        <v>6</v>
      </c>
      <c r="U63" s="10" t="n">
        <f aca="false">ROUNDDOWN((S63-(T63*3600))/60,0)</f>
        <v>53</v>
      </c>
      <c r="V63" s="10" t="n">
        <f aca="false">S63-(3600*T63)-(U63*60)</f>
        <v>55</v>
      </c>
    </row>
    <row r="64" customFormat="false" ht="13.5" hidden="false" customHeight="true" outlineLevel="0" collapsed="false">
      <c r="A64" s="1" t="n">
        <v>58</v>
      </c>
      <c r="B64" s="2" t="n">
        <v>6</v>
      </c>
      <c r="C64" s="2" t="n">
        <v>55</v>
      </c>
      <c r="D64" s="2" t="n">
        <v>5</v>
      </c>
      <c r="F64" s="3" t="s">
        <v>19</v>
      </c>
      <c r="L64" s="9" t="n">
        <f aca="false">ROUNDDOWN(((B65*3600+C65*60+D65)-(B64*3600+C64*60+D64))/3600,0)</f>
        <v>0</v>
      </c>
      <c r="M64" s="9" t="n">
        <f aca="false">ROUNDDOWN(((B65*3600+C65*60+D65)-(B64*3600+C64*60+D64)-3600*L64)/60,0)</f>
        <v>0</v>
      </c>
      <c r="N64" s="9" t="n">
        <f aca="false">+(B65*3600+C65*60+D65)-(B64*3600+C64*60+D64)-3600*L64-60*M64</f>
        <v>6</v>
      </c>
      <c r="P64" s="2" t="n">
        <v>6</v>
      </c>
      <c r="Q64" s="2" t="n">
        <v>55</v>
      </c>
      <c r="R64" s="2" t="n">
        <v>55</v>
      </c>
      <c r="S64" s="10" t="n">
        <f aca="false">P64*3600+Q64*60+R64-50</f>
        <v>24905</v>
      </c>
      <c r="T64" s="10" t="n">
        <f aca="false">ROUNDDOWN(S64/3600,0)</f>
        <v>6</v>
      </c>
      <c r="U64" s="10" t="n">
        <f aca="false">ROUNDDOWN((S64-(T64*3600))/60,0)</f>
        <v>55</v>
      </c>
      <c r="V64" s="10" t="n">
        <f aca="false">S64-(3600*T64)-(U64*60)</f>
        <v>5</v>
      </c>
    </row>
    <row r="65" customFormat="false" ht="13.5" hidden="false" customHeight="true" outlineLevel="0" collapsed="false">
      <c r="A65" s="1" t="n">
        <v>59</v>
      </c>
      <c r="B65" s="2" t="n">
        <v>6</v>
      </c>
      <c r="C65" s="2" t="n">
        <v>55</v>
      </c>
      <c r="D65" s="2" t="n">
        <v>11</v>
      </c>
      <c r="E65" s="3" t="s">
        <v>20</v>
      </c>
      <c r="L65" s="9" t="n">
        <f aca="false">ROUNDDOWN(((B66*3600+C66*60+D66)-(B65*3600+C65*60+D65))/3600,0)</f>
        <v>0</v>
      </c>
      <c r="M65" s="9" t="n">
        <f aca="false">ROUNDDOWN(((B66*3600+C66*60+D66)-(B65*3600+C65*60+D65)-3600*L65)/60,0)</f>
        <v>0</v>
      </c>
      <c r="N65" s="9" t="n">
        <f aca="false">+(B66*3600+C66*60+D66)-(B65*3600+C65*60+D65)-3600*L65-60*M65</f>
        <v>3</v>
      </c>
      <c r="P65" s="2" t="n">
        <v>6</v>
      </c>
      <c r="Q65" s="2" t="n">
        <v>55</v>
      </c>
      <c r="R65" s="2" t="n">
        <v>1</v>
      </c>
      <c r="S65" s="10" t="n">
        <f aca="false">P65*3600+Q65*60+R65-50</f>
        <v>24851</v>
      </c>
      <c r="T65" s="10" t="n">
        <f aca="false">ROUNDDOWN(S65/3600,0)</f>
        <v>6</v>
      </c>
      <c r="U65" s="10" t="n">
        <f aca="false">ROUNDDOWN((S65-(T65*3600))/60,0)</f>
        <v>54</v>
      </c>
      <c r="V65" s="10" t="n">
        <f aca="false">S65-(3600*T65)-(U65*60)</f>
        <v>11</v>
      </c>
    </row>
    <row r="66" customFormat="false" ht="13.5" hidden="false" customHeight="true" outlineLevel="0" collapsed="false">
      <c r="A66" s="1" t="n">
        <v>60</v>
      </c>
      <c r="B66" s="2" t="n">
        <v>6</v>
      </c>
      <c r="C66" s="2" t="n">
        <v>55</v>
      </c>
      <c r="D66" s="2" t="n">
        <v>14</v>
      </c>
      <c r="E66" s="3" t="s">
        <v>21</v>
      </c>
      <c r="L66" s="9" t="n">
        <f aca="false">ROUNDDOWN(((B67*3600+C67*60+D67)-(B66*3600+C66*60+D66))/3600,0)</f>
        <v>0</v>
      </c>
      <c r="M66" s="9" t="n">
        <f aca="false">ROUNDDOWN(((B67*3600+C67*60+D67)-(B66*3600+C66*60+D66)-3600*L66)/60,0)</f>
        <v>0</v>
      </c>
      <c r="N66" s="9" t="n">
        <f aca="false">+(B67*3600+C67*60+D67)-(B66*3600+C66*60+D66)-3600*L66-60*M66</f>
        <v>9</v>
      </c>
      <c r="P66" s="2" t="n">
        <v>6</v>
      </c>
      <c r="Q66" s="2" t="n">
        <v>55</v>
      </c>
      <c r="R66" s="2" t="n">
        <v>4</v>
      </c>
      <c r="S66" s="10" t="n">
        <f aca="false">P66*3600+Q66*60+R66-50</f>
        <v>24854</v>
      </c>
      <c r="T66" s="10" t="n">
        <f aca="false">ROUNDDOWN(S66/3600,0)</f>
        <v>6</v>
      </c>
      <c r="U66" s="10" t="n">
        <f aca="false">ROUNDDOWN((S66-(T66*3600))/60,0)</f>
        <v>54</v>
      </c>
      <c r="V66" s="10" t="n">
        <f aca="false">S66-(3600*T66)-(U66*60)</f>
        <v>14</v>
      </c>
    </row>
    <row r="67" customFormat="false" ht="13.5" hidden="false" customHeight="true" outlineLevel="0" collapsed="false">
      <c r="A67" s="1" t="n">
        <v>61</v>
      </c>
      <c r="B67" s="2" t="n">
        <v>6</v>
      </c>
      <c r="C67" s="2" t="n">
        <v>55</v>
      </c>
      <c r="D67" s="2" t="n">
        <v>23</v>
      </c>
      <c r="E67" s="3" t="s">
        <v>19</v>
      </c>
      <c r="L67" s="9" t="n">
        <f aca="false">ROUNDDOWN(((B68*3600+C68*60+D68)-(B67*3600+C67*60+D67))/3600,0)</f>
        <v>0</v>
      </c>
      <c r="M67" s="9" t="n">
        <f aca="false">ROUNDDOWN(((B68*3600+C68*60+D68)-(B67*3600+C67*60+D67)-3600*L67)/60,0)</f>
        <v>1</v>
      </c>
      <c r="N67" s="9" t="n">
        <f aca="false">+(B68*3600+C68*60+D68)-(B67*3600+C67*60+D67)-3600*L67-60*M67</f>
        <v>30</v>
      </c>
      <c r="P67" s="2" t="n">
        <v>6</v>
      </c>
      <c r="Q67" s="2" t="n">
        <v>55</v>
      </c>
      <c r="R67" s="2" t="n">
        <v>13</v>
      </c>
      <c r="S67" s="10" t="n">
        <f aca="false">P67*3600+Q67*60+R67-50</f>
        <v>24863</v>
      </c>
      <c r="T67" s="10" t="n">
        <f aca="false">ROUNDDOWN(S67/3600,0)</f>
        <v>6</v>
      </c>
      <c r="U67" s="10" t="n">
        <f aca="false">ROUNDDOWN((S67-(T67*3600))/60,0)</f>
        <v>54</v>
      </c>
      <c r="V67" s="10" t="n">
        <f aca="false">S67-(3600*T67)-(U67*60)</f>
        <v>23</v>
      </c>
    </row>
    <row r="68" customFormat="false" ht="13.5" hidden="false" customHeight="true" outlineLevel="0" collapsed="false">
      <c r="A68" s="1" t="n">
        <v>62</v>
      </c>
      <c r="B68" s="2" t="n">
        <v>6</v>
      </c>
      <c r="C68" s="2" t="n">
        <v>56</v>
      </c>
      <c r="D68" s="2" t="n">
        <v>53</v>
      </c>
      <c r="E68" s="3" t="s">
        <v>17</v>
      </c>
      <c r="F68" s="3" t="s">
        <v>17</v>
      </c>
      <c r="G68" s="1" t="n">
        <v>1</v>
      </c>
      <c r="H68" s="1" t="n">
        <v>1</v>
      </c>
      <c r="I68" s="1" t="n">
        <v>1</v>
      </c>
      <c r="J68" s="1" t="n">
        <v>1</v>
      </c>
      <c r="L68" s="9" t="n">
        <f aca="false">ROUNDDOWN(((B69*3600+C69*60+D69)-(B68*3600+C68*60+D68))/3600,0)</f>
        <v>0</v>
      </c>
      <c r="M68" s="9" t="n">
        <f aca="false">ROUNDDOWN(((B69*3600+C69*60+D69)-(B68*3600+C68*60+D68)-3600*L68)/60,0)</f>
        <v>0</v>
      </c>
      <c r="N68" s="9" t="n">
        <f aca="false">+(B69*3600+C69*60+D69)-(B68*3600+C68*60+D68)-3600*L68-60*M68</f>
        <v>42</v>
      </c>
      <c r="P68" s="2" t="n">
        <v>6</v>
      </c>
      <c r="Q68" s="2" t="n">
        <v>56</v>
      </c>
      <c r="R68" s="2" t="n">
        <v>43</v>
      </c>
      <c r="S68" s="10" t="n">
        <f aca="false">P68*3600+Q68*60+R68-50</f>
        <v>24953</v>
      </c>
      <c r="T68" s="10" t="n">
        <f aca="false">ROUNDDOWN(S68/3600,0)</f>
        <v>6</v>
      </c>
      <c r="U68" s="10" t="n">
        <f aca="false">ROUNDDOWN((S68-(T68*3600))/60,0)</f>
        <v>55</v>
      </c>
      <c r="V68" s="10" t="n">
        <f aca="false">S68-(3600*T68)-(U68*60)</f>
        <v>53</v>
      </c>
    </row>
    <row r="69" customFormat="false" ht="13.5" hidden="false" customHeight="true" outlineLevel="0" collapsed="false">
      <c r="A69" s="1" t="n">
        <v>63</v>
      </c>
      <c r="B69" s="2" t="n">
        <v>6</v>
      </c>
      <c r="C69" s="2" t="n">
        <v>57</v>
      </c>
      <c r="D69" s="2" t="n">
        <v>35</v>
      </c>
      <c r="F69" s="3" t="s">
        <v>18</v>
      </c>
      <c r="L69" s="9" t="n">
        <f aca="false">ROUNDDOWN(((B70*3600+C70*60+D70)-(B69*3600+C69*60+D69))/3600,0)</f>
        <v>0</v>
      </c>
      <c r="M69" s="9" t="n">
        <f aca="false">ROUNDDOWN(((B70*3600+C70*60+D70)-(B69*3600+C69*60+D69)-3600*L69)/60,0)</f>
        <v>0</v>
      </c>
      <c r="N69" s="9" t="n">
        <f aca="false">+(B70*3600+C70*60+D70)-(B69*3600+C69*60+D69)-3600*L69-60*M69</f>
        <v>10</v>
      </c>
      <c r="P69" s="2" t="n">
        <v>6</v>
      </c>
      <c r="Q69" s="2" t="n">
        <v>57</v>
      </c>
      <c r="R69" s="2" t="n">
        <v>25</v>
      </c>
      <c r="S69" s="10" t="n">
        <f aca="false">P69*3600+Q69*60+R69-50</f>
        <v>24995</v>
      </c>
      <c r="T69" s="10" t="n">
        <f aca="false">ROUNDDOWN(S69/3600,0)</f>
        <v>6</v>
      </c>
      <c r="U69" s="10" t="n">
        <f aca="false">ROUNDDOWN((S69-(T69*3600))/60,0)</f>
        <v>56</v>
      </c>
      <c r="V69" s="10" t="n">
        <f aca="false">S69-(3600*T69)-(U69*60)</f>
        <v>35</v>
      </c>
    </row>
    <row r="70" customFormat="false" ht="13.5" hidden="false" customHeight="true" outlineLevel="0" collapsed="false">
      <c r="A70" s="1" t="n">
        <v>64</v>
      </c>
      <c r="B70" s="2" t="n">
        <v>6</v>
      </c>
      <c r="C70" s="2" t="n">
        <v>57</v>
      </c>
      <c r="D70" s="2" t="n">
        <v>45</v>
      </c>
      <c r="F70" s="3" t="s">
        <v>19</v>
      </c>
      <c r="L70" s="9" t="n">
        <f aca="false">ROUNDDOWN(((B71*3600+C71*60+D71)-(B70*3600+C70*60+D70))/3600,0)</f>
        <v>0</v>
      </c>
      <c r="M70" s="9" t="n">
        <f aca="false">ROUNDDOWN(((B71*3600+C71*60+D71)-(B70*3600+C70*60+D70)-3600*L70)/60,0)</f>
        <v>0</v>
      </c>
      <c r="N70" s="9" t="n">
        <f aca="false">+(B71*3600+C71*60+D71)-(B70*3600+C70*60+D70)-3600*L70-60*M70</f>
        <v>6</v>
      </c>
      <c r="P70" s="2" t="n">
        <v>6</v>
      </c>
      <c r="Q70" s="2" t="n">
        <v>57</v>
      </c>
      <c r="R70" s="2" t="n">
        <v>35</v>
      </c>
      <c r="S70" s="10" t="n">
        <f aca="false">P70*3600+Q70*60+R70-50</f>
        <v>25005</v>
      </c>
      <c r="T70" s="10" t="n">
        <f aca="false">ROUNDDOWN(S70/3600,0)</f>
        <v>6</v>
      </c>
      <c r="U70" s="10" t="n">
        <f aca="false">ROUNDDOWN((S70-(T70*3600))/60,0)</f>
        <v>56</v>
      </c>
      <c r="V70" s="10" t="n">
        <f aca="false">S70-(3600*T70)-(U70*60)</f>
        <v>45</v>
      </c>
    </row>
    <row r="71" customFormat="false" ht="13.5" hidden="false" customHeight="true" outlineLevel="0" collapsed="false">
      <c r="A71" s="1" t="n">
        <v>65</v>
      </c>
      <c r="B71" s="2" t="n">
        <v>6</v>
      </c>
      <c r="C71" s="2" t="n">
        <v>57</v>
      </c>
      <c r="D71" s="2" t="n">
        <v>51</v>
      </c>
      <c r="E71" s="3" t="s">
        <v>20</v>
      </c>
      <c r="L71" s="9" t="n">
        <f aca="false">ROUNDDOWN(((B72*3600+C72*60+D72)-(B71*3600+C71*60+D71))/3600,0)</f>
        <v>0</v>
      </c>
      <c r="M71" s="9" t="n">
        <f aca="false">ROUNDDOWN(((B72*3600+C72*60+D72)-(B71*3600+C71*60+D71)-3600*L71)/60,0)</f>
        <v>0</v>
      </c>
      <c r="N71" s="9" t="n">
        <f aca="false">+(B72*3600+C72*60+D72)-(B71*3600+C71*60+D71)-3600*L71-60*M71</f>
        <v>3</v>
      </c>
      <c r="P71" s="2" t="n">
        <v>6</v>
      </c>
      <c r="Q71" s="2" t="n">
        <v>57</v>
      </c>
      <c r="R71" s="2" t="n">
        <v>41</v>
      </c>
      <c r="S71" s="10" t="n">
        <f aca="false">P71*3600+Q71*60+R71-50</f>
        <v>25011</v>
      </c>
      <c r="T71" s="10" t="n">
        <f aca="false">ROUNDDOWN(S71/3600,0)</f>
        <v>6</v>
      </c>
      <c r="U71" s="10" t="n">
        <f aca="false">ROUNDDOWN((S71-(T71*3600))/60,0)</f>
        <v>56</v>
      </c>
      <c r="V71" s="10" t="n">
        <f aca="false">S71-(3600*T71)-(U71*60)</f>
        <v>51</v>
      </c>
    </row>
    <row r="72" customFormat="false" ht="13.5" hidden="false" customHeight="true" outlineLevel="0" collapsed="false">
      <c r="A72" s="1" t="n">
        <v>66</v>
      </c>
      <c r="B72" s="2" t="n">
        <v>6</v>
      </c>
      <c r="C72" s="2" t="n">
        <v>57</v>
      </c>
      <c r="D72" s="2" t="n">
        <v>54</v>
      </c>
      <c r="E72" s="3" t="s">
        <v>21</v>
      </c>
      <c r="L72" s="9" t="n">
        <f aca="false">ROUNDDOWN(((B73*3600+C73*60+D73)-(B72*3600+C72*60+D72))/3600,0)</f>
        <v>0</v>
      </c>
      <c r="M72" s="9" t="n">
        <f aca="false">ROUNDDOWN(((B73*3600+C73*60+D73)-(B72*3600+C72*60+D72)-3600*L72)/60,0)</f>
        <v>0</v>
      </c>
      <c r="N72" s="9" t="n">
        <f aca="false">+(B73*3600+C73*60+D73)-(B72*3600+C72*60+D72)-3600*L72-60*M72</f>
        <v>9</v>
      </c>
      <c r="P72" s="2" t="n">
        <v>6</v>
      </c>
      <c r="Q72" s="2" t="n">
        <v>57</v>
      </c>
      <c r="R72" s="2" t="n">
        <v>44</v>
      </c>
      <c r="S72" s="10" t="n">
        <f aca="false">P72*3600+Q72*60+R72-50</f>
        <v>25014</v>
      </c>
      <c r="T72" s="10" t="n">
        <f aca="false">ROUNDDOWN(S72/3600,0)</f>
        <v>6</v>
      </c>
      <c r="U72" s="10" t="n">
        <f aca="false">ROUNDDOWN((S72-(T72*3600))/60,0)</f>
        <v>56</v>
      </c>
      <c r="V72" s="10" t="n">
        <f aca="false">S72-(3600*T72)-(U72*60)</f>
        <v>54</v>
      </c>
    </row>
    <row r="73" customFormat="false" ht="13.5" hidden="false" customHeight="true" outlineLevel="0" collapsed="false">
      <c r="A73" s="1" t="n">
        <v>67</v>
      </c>
      <c r="B73" s="2" t="n">
        <v>6</v>
      </c>
      <c r="C73" s="2" t="n">
        <v>58</v>
      </c>
      <c r="D73" s="2" t="n">
        <v>3</v>
      </c>
      <c r="E73" s="3" t="s">
        <v>19</v>
      </c>
      <c r="L73" s="9" t="n">
        <f aca="false">ROUNDDOWN(((B74*3600+C74*60+D74)-(B73*3600+C73*60+D73))/3600,0)</f>
        <v>0</v>
      </c>
      <c r="M73" s="9" t="n">
        <f aca="false">ROUNDDOWN(((B74*3600+C74*60+D74)-(B73*3600+C73*60+D73)-3600*L73)/60,0)</f>
        <v>1</v>
      </c>
      <c r="N73" s="9" t="n">
        <f aca="false">+(B74*3600+C74*60+D74)-(B73*3600+C73*60+D73)-3600*L73-60*M73</f>
        <v>30</v>
      </c>
      <c r="P73" s="2" t="n">
        <v>6</v>
      </c>
      <c r="Q73" s="2" t="n">
        <v>58</v>
      </c>
      <c r="R73" s="2" t="n">
        <v>53</v>
      </c>
      <c r="S73" s="10" t="n">
        <f aca="false">P73*3600+Q73*60+R73-50</f>
        <v>25083</v>
      </c>
      <c r="T73" s="10" t="n">
        <f aca="false">ROUNDDOWN(S73/3600,0)</f>
        <v>6</v>
      </c>
      <c r="U73" s="10" t="n">
        <f aca="false">ROUNDDOWN((S73-(T73*3600))/60,0)</f>
        <v>58</v>
      </c>
      <c r="V73" s="10" t="n">
        <f aca="false">S73-(3600*T73)-(U73*60)</f>
        <v>3</v>
      </c>
    </row>
    <row r="74" customFormat="false" ht="13.5" hidden="false" customHeight="true" outlineLevel="0" collapsed="false">
      <c r="A74" s="1" t="n">
        <v>68</v>
      </c>
      <c r="B74" s="2" t="n">
        <v>6</v>
      </c>
      <c r="C74" s="2" t="n">
        <v>59</v>
      </c>
      <c r="D74" s="2" t="n">
        <v>33</v>
      </c>
      <c r="E74" s="3" t="s">
        <v>17</v>
      </c>
      <c r="F74" s="3" t="s">
        <v>17</v>
      </c>
      <c r="G74" s="1" t="n">
        <v>0</v>
      </c>
      <c r="H74" s="1" t="n">
        <v>0</v>
      </c>
      <c r="I74" s="1" t="n">
        <v>2</v>
      </c>
      <c r="J74" s="1" t="n">
        <v>4</v>
      </c>
      <c r="L74" s="9" t="n">
        <f aca="false">ROUNDDOWN(((B75*3600+C75*60+D75)-(B74*3600+C74*60+D74))/3600,0)</f>
        <v>0</v>
      </c>
      <c r="M74" s="9" t="n">
        <f aca="false">ROUNDDOWN(((B75*3600+C75*60+D75)-(B74*3600+C74*60+D74)-3600*L74)/60,0)</f>
        <v>0</v>
      </c>
      <c r="N74" s="9" t="n">
        <f aca="false">+(B75*3600+C75*60+D75)-(B74*3600+C74*60+D74)-3600*L74-60*M74</f>
        <v>42</v>
      </c>
      <c r="P74" s="2" t="n">
        <v>6</v>
      </c>
      <c r="Q74" s="2" t="n">
        <v>59</v>
      </c>
      <c r="R74" s="2" t="n">
        <v>23</v>
      </c>
      <c r="S74" s="10" t="n">
        <f aca="false">P74*3600+Q74*60+R74-50</f>
        <v>25113</v>
      </c>
      <c r="T74" s="10" t="n">
        <f aca="false">ROUNDDOWN(S74/3600,0)</f>
        <v>6</v>
      </c>
      <c r="U74" s="10" t="n">
        <f aca="false">ROUNDDOWN((S74-(T74*3600))/60,0)</f>
        <v>58</v>
      </c>
      <c r="V74" s="10" t="n">
        <f aca="false">S74-(3600*T74)-(U74*60)</f>
        <v>33</v>
      </c>
    </row>
    <row r="75" customFormat="false" ht="13.5" hidden="false" customHeight="true" outlineLevel="0" collapsed="false">
      <c r="A75" s="1" t="n">
        <v>69</v>
      </c>
      <c r="B75" s="2" t="n">
        <v>7</v>
      </c>
      <c r="C75" s="2" t="n">
        <v>0</v>
      </c>
      <c r="D75" s="2" t="n">
        <v>15</v>
      </c>
      <c r="F75" s="3" t="s">
        <v>18</v>
      </c>
      <c r="L75" s="9" t="n">
        <f aca="false">ROUNDDOWN(((B76*3600+C76*60+D76)-(B75*3600+C75*60+D75))/3600,0)</f>
        <v>0</v>
      </c>
      <c r="M75" s="9" t="n">
        <f aca="false">ROUNDDOWN(((B76*3600+C76*60+D76)-(B75*3600+C75*60+D75)-3600*L75)/60,0)</f>
        <v>0</v>
      </c>
      <c r="N75" s="9" t="n">
        <f aca="false">+(B76*3600+C76*60+D76)-(B75*3600+C75*60+D75)-3600*L75-60*M75</f>
        <v>10</v>
      </c>
      <c r="P75" s="2" t="n">
        <v>7</v>
      </c>
      <c r="Q75" s="2" t="n">
        <v>0</v>
      </c>
      <c r="R75" s="2" t="n">
        <v>5</v>
      </c>
      <c r="S75" s="10" t="n">
        <f aca="false">P75*3600+Q75*60+R75-50</f>
        <v>25155</v>
      </c>
      <c r="T75" s="10" t="n">
        <f aca="false">ROUNDDOWN(S75/3600,0)</f>
        <v>6</v>
      </c>
      <c r="U75" s="10" t="n">
        <f aca="false">ROUNDDOWN((S75-(T75*3600))/60,0)</f>
        <v>59</v>
      </c>
      <c r="V75" s="10" t="n">
        <f aca="false">S75-(3600*T75)-(U75*60)</f>
        <v>15</v>
      </c>
    </row>
    <row r="76" customFormat="false" ht="13.5" hidden="false" customHeight="true" outlineLevel="0" collapsed="false">
      <c r="A76" s="1" t="n">
        <v>70</v>
      </c>
      <c r="B76" s="2" t="n">
        <v>7</v>
      </c>
      <c r="C76" s="2" t="n">
        <v>0</v>
      </c>
      <c r="D76" s="2" t="n">
        <v>25</v>
      </c>
      <c r="F76" s="3" t="s">
        <v>19</v>
      </c>
      <c r="L76" s="9" t="n">
        <f aca="false">ROUNDDOWN(((B77*3600+C77*60+D77)-(B76*3600+C76*60+D76))/3600,0)</f>
        <v>0</v>
      </c>
      <c r="M76" s="9" t="n">
        <f aca="false">ROUNDDOWN(((B77*3600+C77*60+D77)-(B76*3600+C76*60+D76)-3600*L76)/60,0)</f>
        <v>0</v>
      </c>
      <c r="N76" s="9" t="n">
        <f aca="false">+(B77*3600+C77*60+D77)-(B76*3600+C76*60+D76)-3600*L76-60*M76</f>
        <v>6</v>
      </c>
      <c r="P76" s="2" t="n">
        <v>7</v>
      </c>
      <c r="Q76" s="2" t="n">
        <v>0</v>
      </c>
      <c r="R76" s="2" t="n">
        <v>15</v>
      </c>
      <c r="S76" s="10" t="n">
        <f aca="false">P76*3600+Q76*60+R76-50</f>
        <v>25165</v>
      </c>
      <c r="T76" s="10" t="n">
        <f aca="false">ROUNDDOWN(S76/3600,0)</f>
        <v>6</v>
      </c>
      <c r="U76" s="10" t="n">
        <f aca="false">ROUNDDOWN((S76-(T76*3600))/60,0)</f>
        <v>59</v>
      </c>
      <c r="V76" s="10" t="n">
        <f aca="false">S76-(3600*T76)-(U76*60)</f>
        <v>25</v>
      </c>
    </row>
    <row r="77" customFormat="false" ht="13.5" hidden="false" customHeight="true" outlineLevel="0" collapsed="false">
      <c r="A77" s="1" t="n">
        <v>71</v>
      </c>
      <c r="B77" s="2" t="n">
        <v>7</v>
      </c>
      <c r="C77" s="2" t="n">
        <v>0</v>
      </c>
      <c r="D77" s="2" t="n">
        <v>31</v>
      </c>
      <c r="E77" s="3" t="s">
        <v>20</v>
      </c>
      <c r="L77" s="9" t="n">
        <f aca="false">ROUNDDOWN(((B78*3600+C78*60+D78)-(B77*3600+C77*60+D77))/3600,0)</f>
        <v>0</v>
      </c>
      <c r="M77" s="9" t="n">
        <f aca="false">ROUNDDOWN(((B78*3600+C78*60+D78)-(B77*3600+C77*60+D77)-3600*L77)/60,0)</f>
        <v>0</v>
      </c>
      <c r="N77" s="9" t="n">
        <f aca="false">+(B78*3600+C78*60+D78)-(B77*3600+C77*60+D77)-3600*L77-60*M77</f>
        <v>3</v>
      </c>
      <c r="P77" s="2" t="n">
        <v>7</v>
      </c>
      <c r="Q77" s="2" t="n">
        <v>0</v>
      </c>
      <c r="R77" s="2" t="n">
        <v>21</v>
      </c>
      <c r="S77" s="10" t="n">
        <f aca="false">P77*3600+Q77*60+R77-50</f>
        <v>25171</v>
      </c>
      <c r="T77" s="10" t="n">
        <f aca="false">ROUNDDOWN(S77/3600,0)</f>
        <v>6</v>
      </c>
      <c r="U77" s="10" t="n">
        <f aca="false">ROUNDDOWN((S77-(T77*3600))/60,0)</f>
        <v>59</v>
      </c>
      <c r="V77" s="10" t="n">
        <f aca="false">S77-(3600*T77)-(U77*60)</f>
        <v>31</v>
      </c>
    </row>
    <row r="78" customFormat="false" ht="13.5" hidden="false" customHeight="true" outlineLevel="0" collapsed="false">
      <c r="A78" s="1" t="n">
        <v>72</v>
      </c>
      <c r="B78" s="2" t="n">
        <v>7</v>
      </c>
      <c r="C78" s="2" t="n">
        <v>0</v>
      </c>
      <c r="D78" s="2" t="n">
        <v>34</v>
      </c>
      <c r="E78" s="3" t="s">
        <v>21</v>
      </c>
      <c r="L78" s="9" t="n">
        <f aca="false">ROUNDDOWN(((B79*3600+C79*60+D79)-(B78*3600+C78*60+D78))/3600,0)</f>
        <v>0</v>
      </c>
      <c r="M78" s="9" t="n">
        <f aca="false">ROUNDDOWN(((B79*3600+C79*60+D79)-(B78*3600+C78*60+D78)-3600*L78)/60,0)</f>
        <v>0</v>
      </c>
      <c r="N78" s="9" t="n">
        <f aca="false">+(B79*3600+C79*60+D79)-(B78*3600+C78*60+D78)-3600*L78-60*M78</f>
        <v>9</v>
      </c>
      <c r="P78" s="2" t="n">
        <v>7</v>
      </c>
      <c r="Q78" s="2" t="n">
        <v>0</v>
      </c>
      <c r="R78" s="2" t="n">
        <v>24</v>
      </c>
      <c r="S78" s="10" t="n">
        <f aca="false">P78*3600+Q78*60+R78-50</f>
        <v>25174</v>
      </c>
      <c r="T78" s="10" t="n">
        <f aca="false">ROUNDDOWN(S78/3600,0)</f>
        <v>6</v>
      </c>
      <c r="U78" s="10" t="n">
        <f aca="false">ROUNDDOWN((S78-(T78*3600))/60,0)</f>
        <v>59</v>
      </c>
      <c r="V78" s="10" t="n">
        <f aca="false">S78-(3600*T78)-(U78*60)</f>
        <v>34</v>
      </c>
    </row>
    <row r="79" customFormat="false" ht="13.5" hidden="false" customHeight="true" outlineLevel="0" collapsed="false">
      <c r="A79" s="1" t="n">
        <v>73</v>
      </c>
      <c r="B79" s="2" t="n">
        <v>7</v>
      </c>
      <c r="C79" s="2" t="n">
        <v>0</v>
      </c>
      <c r="D79" s="2" t="n">
        <v>43</v>
      </c>
      <c r="E79" s="3" t="s">
        <v>19</v>
      </c>
      <c r="L79" s="9" t="n">
        <f aca="false">ROUNDDOWN(((B80*3600+C80*60+D80)-(B79*3600+C79*60+D79))/3600,0)</f>
        <v>0</v>
      </c>
      <c r="M79" s="9" t="n">
        <f aca="false">ROUNDDOWN(((B80*3600+C80*60+D80)-(B79*3600+C79*60+D79)-3600*L79)/60,0)</f>
        <v>1</v>
      </c>
      <c r="N79" s="9" t="n">
        <f aca="false">+(B80*3600+C80*60+D80)-(B79*3600+C79*60+D79)-3600*L79-60*M79</f>
        <v>30</v>
      </c>
      <c r="P79" s="2" t="n">
        <v>7</v>
      </c>
      <c r="Q79" s="2" t="n">
        <v>0</v>
      </c>
      <c r="R79" s="2" t="n">
        <v>33</v>
      </c>
      <c r="S79" s="10" t="n">
        <f aca="false">P79*3600+Q79*60+R79-50</f>
        <v>25183</v>
      </c>
      <c r="T79" s="10" t="n">
        <f aca="false">ROUNDDOWN(S79/3600,0)</f>
        <v>6</v>
      </c>
      <c r="U79" s="10" t="n">
        <f aca="false">ROUNDDOWN((S79-(T79*3600))/60,0)</f>
        <v>59</v>
      </c>
      <c r="V79" s="10" t="n">
        <f aca="false">S79-(3600*T79)-(U79*60)</f>
        <v>43</v>
      </c>
    </row>
    <row r="80" customFormat="false" ht="13.5" hidden="false" customHeight="true" outlineLevel="0" collapsed="false">
      <c r="A80" s="1" t="n">
        <v>74</v>
      </c>
      <c r="B80" s="2" t="n">
        <v>7</v>
      </c>
      <c r="C80" s="2" t="n">
        <v>2</v>
      </c>
      <c r="D80" s="2" t="n">
        <v>13</v>
      </c>
      <c r="E80" s="3" t="s">
        <v>17</v>
      </c>
      <c r="F80" s="3" t="s">
        <v>17</v>
      </c>
      <c r="G80" s="1" t="n">
        <v>0</v>
      </c>
      <c r="H80" s="1" t="n">
        <v>2</v>
      </c>
      <c r="I80" s="1" t="n">
        <v>8</v>
      </c>
      <c r="J80" s="1" t="n">
        <v>4</v>
      </c>
      <c r="L80" s="9" t="n">
        <f aca="false">ROUNDDOWN(((B81*3600+C81*60+D81)-(B80*3600+C80*60+D80))/3600,0)</f>
        <v>0</v>
      </c>
      <c r="M80" s="9" t="n">
        <f aca="false">ROUNDDOWN(((B81*3600+C81*60+D81)-(B80*3600+C80*60+D80)-3600*L80)/60,0)</f>
        <v>0</v>
      </c>
      <c r="N80" s="9" t="n">
        <f aca="false">+(B81*3600+C81*60+D81)-(B80*3600+C80*60+D80)-3600*L80-60*M80</f>
        <v>42</v>
      </c>
      <c r="P80" s="2" t="n">
        <v>7</v>
      </c>
      <c r="Q80" s="2" t="n">
        <v>2</v>
      </c>
      <c r="R80" s="2" t="n">
        <v>3</v>
      </c>
      <c r="S80" s="10" t="n">
        <f aca="false">P80*3600+Q80*60+R80-50</f>
        <v>25273</v>
      </c>
      <c r="T80" s="10" t="n">
        <f aca="false">ROUNDDOWN(S80/3600,0)</f>
        <v>7</v>
      </c>
      <c r="U80" s="10" t="n">
        <f aca="false">ROUNDDOWN((S80-(T80*3600))/60,0)</f>
        <v>1</v>
      </c>
      <c r="V80" s="10" t="n">
        <f aca="false">S80-(3600*T80)-(U80*60)</f>
        <v>13</v>
      </c>
    </row>
    <row r="81" customFormat="false" ht="13.5" hidden="false" customHeight="true" outlineLevel="0" collapsed="false">
      <c r="A81" s="1" t="n">
        <v>75</v>
      </c>
      <c r="B81" s="2" t="n">
        <v>7</v>
      </c>
      <c r="C81" s="2" t="n">
        <v>2</v>
      </c>
      <c r="D81" s="2" t="n">
        <v>55</v>
      </c>
      <c r="F81" s="3" t="s">
        <v>18</v>
      </c>
      <c r="L81" s="9" t="n">
        <f aca="false">ROUNDDOWN(((B82*3600+C82*60+D82)-(B81*3600+C81*60+D81))/3600,0)</f>
        <v>0</v>
      </c>
      <c r="M81" s="9" t="n">
        <f aca="false">ROUNDDOWN(((B82*3600+C82*60+D82)-(B81*3600+C81*60+D81)-3600*L81)/60,0)</f>
        <v>0</v>
      </c>
      <c r="N81" s="9" t="n">
        <f aca="false">+(B82*3600+C82*60+D82)-(B81*3600+C81*60+D81)-3600*L81-60*M81</f>
        <v>10</v>
      </c>
      <c r="P81" s="2" t="n">
        <v>7</v>
      </c>
      <c r="Q81" s="2" t="n">
        <v>2</v>
      </c>
      <c r="R81" s="2" t="n">
        <v>45</v>
      </c>
      <c r="S81" s="10" t="n">
        <f aca="false">P81*3600+Q81*60+R81-50</f>
        <v>25315</v>
      </c>
      <c r="T81" s="10" t="n">
        <f aca="false">ROUNDDOWN(S81/3600,0)</f>
        <v>7</v>
      </c>
      <c r="U81" s="10" t="n">
        <f aca="false">ROUNDDOWN((S81-(T81*3600))/60,0)</f>
        <v>1</v>
      </c>
      <c r="V81" s="10" t="n">
        <f aca="false">S81-(3600*T81)-(U81*60)</f>
        <v>55</v>
      </c>
    </row>
    <row r="82" customFormat="false" ht="13.5" hidden="false" customHeight="true" outlineLevel="0" collapsed="false">
      <c r="A82" s="1" t="n">
        <v>76</v>
      </c>
      <c r="B82" s="2" t="n">
        <v>7</v>
      </c>
      <c r="C82" s="2" t="n">
        <v>3</v>
      </c>
      <c r="D82" s="2" t="n">
        <v>5</v>
      </c>
      <c r="F82" s="3" t="s">
        <v>19</v>
      </c>
      <c r="L82" s="9" t="n">
        <f aca="false">ROUNDDOWN(((B83*3600+C83*60+D83)-(B82*3600+C82*60+D82))/3600,0)</f>
        <v>0</v>
      </c>
      <c r="M82" s="9" t="n">
        <f aca="false">ROUNDDOWN(((B83*3600+C83*60+D83)-(B82*3600+C82*60+D82)-3600*L82)/60,0)</f>
        <v>0</v>
      </c>
      <c r="N82" s="9" t="n">
        <f aca="false">+(B83*3600+C83*60+D83)-(B82*3600+C82*60+D82)-3600*L82-60*M82</f>
        <v>6</v>
      </c>
      <c r="P82" s="2" t="n">
        <v>7</v>
      </c>
      <c r="Q82" s="2" t="n">
        <v>3</v>
      </c>
      <c r="R82" s="2" t="n">
        <v>55</v>
      </c>
      <c r="S82" s="10" t="n">
        <f aca="false">P82*3600+Q82*60+R82-50</f>
        <v>25385</v>
      </c>
      <c r="T82" s="10" t="n">
        <f aca="false">ROUNDDOWN(S82/3600,0)</f>
        <v>7</v>
      </c>
      <c r="U82" s="10" t="n">
        <f aca="false">ROUNDDOWN((S82-(T82*3600))/60,0)</f>
        <v>3</v>
      </c>
      <c r="V82" s="10" t="n">
        <f aca="false">S82-(3600*T82)-(U82*60)</f>
        <v>5</v>
      </c>
    </row>
    <row r="83" customFormat="false" ht="13.5" hidden="false" customHeight="true" outlineLevel="0" collapsed="false">
      <c r="A83" s="1" t="n">
        <v>77</v>
      </c>
      <c r="B83" s="2" t="n">
        <v>7</v>
      </c>
      <c r="C83" s="2" t="n">
        <v>3</v>
      </c>
      <c r="D83" s="2" t="n">
        <v>11</v>
      </c>
      <c r="E83" s="3" t="s">
        <v>20</v>
      </c>
      <c r="L83" s="9" t="n">
        <f aca="false">ROUNDDOWN(((B84*3600+C84*60+D84)-(B83*3600+C83*60+D83))/3600,0)</f>
        <v>0</v>
      </c>
      <c r="M83" s="9" t="n">
        <f aca="false">ROUNDDOWN(((B84*3600+C84*60+D84)-(B83*3600+C83*60+D83)-3600*L83)/60,0)</f>
        <v>0</v>
      </c>
      <c r="N83" s="9" t="n">
        <f aca="false">+(B84*3600+C84*60+D84)-(B83*3600+C83*60+D83)-3600*L83-60*M83</f>
        <v>3</v>
      </c>
      <c r="P83" s="2" t="n">
        <v>7</v>
      </c>
      <c r="Q83" s="2" t="n">
        <v>3</v>
      </c>
      <c r="R83" s="2" t="n">
        <v>1</v>
      </c>
      <c r="S83" s="10" t="n">
        <f aca="false">P83*3600+Q83*60+R83-50</f>
        <v>25331</v>
      </c>
      <c r="T83" s="10" t="n">
        <f aca="false">ROUNDDOWN(S83/3600,0)</f>
        <v>7</v>
      </c>
      <c r="U83" s="10" t="n">
        <f aca="false">ROUNDDOWN((S83-(T83*3600))/60,0)</f>
        <v>2</v>
      </c>
      <c r="V83" s="10" t="n">
        <f aca="false">S83-(3600*T83)-(U83*60)</f>
        <v>11</v>
      </c>
    </row>
    <row r="84" customFormat="false" ht="13.5" hidden="false" customHeight="true" outlineLevel="0" collapsed="false">
      <c r="A84" s="1" t="n">
        <v>78</v>
      </c>
      <c r="B84" s="2" t="n">
        <v>7</v>
      </c>
      <c r="C84" s="2" t="n">
        <v>3</v>
      </c>
      <c r="D84" s="2" t="n">
        <v>14</v>
      </c>
      <c r="E84" s="3" t="s">
        <v>21</v>
      </c>
      <c r="L84" s="9" t="n">
        <f aca="false">ROUNDDOWN(((B85*3600+C85*60+D85)-(B84*3600+C84*60+D84))/3600,0)</f>
        <v>0</v>
      </c>
      <c r="M84" s="9" t="n">
        <f aca="false">ROUNDDOWN(((B85*3600+C85*60+D85)-(B84*3600+C84*60+D84)-3600*L84)/60,0)</f>
        <v>0</v>
      </c>
      <c r="N84" s="9" t="n">
        <f aca="false">+(B85*3600+C85*60+D85)-(B84*3600+C84*60+D84)-3600*L84-60*M84</f>
        <v>9</v>
      </c>
      <c r="P84" s="2" t="n">
        <v>7</v>
      </c>
      <c r="Q84" s="2" t="n">
        <v>3</v>
      </c>
      <c r="R84" s="2" t="n">
        <v>4</v>
      </c>
      <c r="S84" s="10" t="n">
        <f aca="false">P84*3600+Q84*60+R84-50</f>
        <v>25334</v>
      </c>
      <c r="T84" s="10" t="n">
        <f aca="false">ROUNDDOWN(S84/3600,0)</f>
        <v>7</v>
      </c>
      <c r="U84" s="10" t="n">
        <f aca="false">ROUNDDOWN((S84-(T84*3600))/60,0)</f>
        <v>2</v>
      </c>
      <c r="V84" s="10" t="n">
        <f aca="false">S84-(3600*T84)-(U84*60)</f>
        <v>14</v>
      </c>
    </row>
    <row r="85" customFormat="false" ht="13.5" hidden="false" customHeight="true" outlineLevel="0" collapsed="false">
      <c r="A85" s="1" t="n">
        <v>79</v>
      </c>
      <c r="B85" s="2" t="n">
        <v>7</v>
      </c>
      <c r="C85" s="2" t="n">
        <v>3</v>
      </c>
      <c r="D85" s="2" t="n">
        <v>23</v>
      </c>
      <c r="E85" s="3" t="s">
        <v>19</v>
      </c>
      <c r="L85" s="9" t="n">
        <f aca="false">ROUNDDOWN(((B86*3600+C86*60+D86)-(B85*3600+C85*60+D85))/3600,0)</f>
        <v>0</v>
      </c>
      <c r="M85" s="9" t="n">
        <f aca="false">ROUNDDOWN(((B86*3600+C86*60+D86)-(B85*3600+C85*60+D85)-3600*L85)/60,0)</f>
        <v>1</v>
      </c>
      <c r="N85" s="9" t="n">
        <f aca="false">+(B86*3600+C86*60+D86)-(B85*3600+C85*60+D85)-3600*L85-60*M85</f>
        <v>30</v>
      </c>
      <c r="P85" s="2" t="n">
        <v>7</v>
      </c>
      <c r="Q85" s="2" t="n">
        <v>3</v>
      </c>
      <c r="R85" s="2" t="n">
        <v>13</v>
      </c>
      <c r="S85" s="10" t="n">
        <f aca="false">P85*3600+Q85*60+R85-50</f>
        <v>25343</v>
      </c>
      <c r="T85" s="10" t="n">
        <f aca="false">ROUNDDOWN(S85/3600,0)</f>
        <v>7</v>
      </c>
      <c r="U85" s="10" t="n">
        <f aca="false">ROUNDDOWN((S85-(T85*3600))/60,0)</f>
        <v>2</v>
      </c>
      <c r="V85" s="10" t="n">
        <f aca="false">S85-(3600*T85)-(U85*60)</f>
        <v>23</v>
      </c>
    </row>
    <row r="86" customFormat="false" ht="13.5" hidden="false" customHeight="false" outlineLevel="0" collapsed="false">
      <c r="A86" s="1" t="n">
        <v>80</v>
      </c>
      <c r="B86" s="2" t="n">
        <v>7</v>
      </c>
      <c r="C86" s="2" t="n">
        <v>4</v>
      </c>
      <c r="D86" s="2" t="n">
        <v>53</v>
      </c>
      <c r="E86" s="3" t="s">
        <v>17</v>
      </c>
      <c r="F86" s="3" t="s">
        <v>17</v>
      </c>
      <c r="G86" s="1" t="n">
        <v>1</v>
      </c>
      <c r="H86" s="1" t="n">
        <v>0</v>
      </c>
      <c r="I86" s="1" t="n">
        <v>4</v>
      </c>
      <c r="J86" s="1" t="n">
        <v>3</v>
      </c>
      <c r="L86" s="9" t="n">
        <f aca="false">ROUNDDOWN(((B87*3600+C87*60+D87)-(B86*3600+C86*60+D86))/3600,0)</f>
        <v>0</v>
      </c>
      <c r="M86" s="9" t="n">
        <f aca="false">ROUNDDOWN(((B87*3600+C87*60+D87)-(B86*3600+C86*60+D86)-3600*L86)/60,0)</f>
        <v>0</v>
      </c>
      <c r="N86" s="9" t="n">
        <f aca="false">+(B87*3600+C87*60+D87)-(B86*3600+C86*60+D86)-3600*L86-60*M86</f>
        <v>42</v>
      </c>
      <c r="P86" s="2" t="n">
        <v>7</v>
      </c>
      <c r="Q86" s="2" t="n">
        <v>4</v>
      </c>
      <c r="R86" s="2" t="n">
        <v>43</v>
      </c>
      <c r="S86" s="10" t="n">
        <f aca="false">P86*3600+Q86*60+R86-50</f>
        <v>25433</v>
      </c>
      <c r="T86" s="10" t="n">
        <f aca="false">ROUNDDOWN(S86/3600,0)</f>
        <v>7</v>
      </c>
      <c r="U86" s="10" t="n">
        <f aca="false">ROUNDDOWN((S86-(T86*3600))/60,0)</f>
        <v>3</v>
      </c>
      <c r="V86" s="10" t="n">
        <f aca="false">S86-(3600*T86)-(U86*60)</f>
        <v>53</v>
      </c>
    </row>
    <row r="87" customFormat="false" ht="13.5" hidden="false" customHeight="false" outlineLevel="0" collapsed="false">
      <c r="A87" s="1" t="n">
        <v>81</v>
      </c>
      <c r="B87" s="2" t="n">
        <v>7</v>
      </c>
      <c r="C87" s="2" t="n">
        <v>5</v>
      </c>
      <c r="D87" s="2" t="n">
        <v>35</v>
      </c>
      <c r="F87" s="3" t="s">
        <v>18</v>
      </c>
      <c r="L87" s="9" t="n">
        <f aca="false">ROUNDDOWN(((B88*3600+C88*60+D88)-(B87*3600+C87*60+D87))/3600,0)</f>
        <v>0</v>
      </c>
      <c r="M87" s="9" t="n">
        <f aca="false">ROUNDDOWN(((B88*3600+C88*60+D88)-(B87*3600+C87*60+D87)-3600*L87)/60,0)</f>
        <v>0</v>
      </c>
      <c r="N87" s="9" t="n">
        <f aca="false">+(B88*3600+C88*60+D88)-(B87*3600+C87*60+D87)-3600*L87-60*M87</f>
        <v>10</v>
      </c>
      <c r="P87" s="2" t="n">
        <v>7</v>
      </c>
      <c r="Q87" s="2" t="n">
        <v>5</v>
      </c>
      <c r="R87" s="2" t="n">
        <v>25</v>
      </c>
      <c r="S87" s="10" t="n">
        <f aca="false">P87*3600+Q87*60+R87-50</f>
        <v>25475</v>
      </c>
      <c r="T87" s="10" t="n">
        <f aca="false">ROUNDDOWN(S87/3600,0)</f>
        <v>7</v>
      </c>
      <c r="U87" s="10" t="n">
        <f aca="false">ROUNDDOWN((S87-(T87*3600))/60,0)</f>
        <v>4</v>
      </c>
      <c r="V87" s="10" t="n">
        <f aca="false">S87-(3600*T87)-(U87*60)</f>
        <v>35</v>
      </c>
    </row>
    <row r="88" customFormat="false" ht="13.5" hidden="false" customHeight="false" outlineLevel="0" collapsed="false">
      <c r="A88" s="1" t="n">
        <v>82</v>
      </c>
      <c r="B88" s="2" t="n">
        <v>7</v>
      </c>
      <c r="C88" s="2" t="n">
        <v>5</v>
      </c>
      <c r="D88" s="2" t="n">
        <v>45</v>
      </c>
      <c r="F88" s="3" t="s">
        <v>19</v>
      </c>
      <c r="L88" s="9" t="n">
        <f aca="false">ROUNDDOWN(((B89*3600+C89*60+D89)-(B88*3600+C88*60+D88))/3600,0)</f>
        <v>0</v>
      </c>
      <c r="M88" s="9" t="n">
        <f aca="false">ROUNDDOWN(((B89*3600+C89*60+D89)-(B88*3600+C88*60+D88)-3600*L88)/60,0)</f>
        <v>0</v>
      </c>
      <c r="N88" s="9" t="n">
        <f aca="false">+(B89*3600+C89*60+D89)-(B88*3600+C88*60+D88)-3600*L88-60*M88</f>
        <v>6</v>
      </c>
      <c r="P88" s="2" t="n">
        <v>7</v>
      </c>
      <c r="Q88" s="2" t="n">
        <v>5</v>
      </c>
      <c r="R88" s="2" t="n">
        <v>35</v>
      </c>
      <c r="S88" s="10" t="n">
        <f aca="false">P88*3600+Q88*60+R88-50</f>
        <v>25485</v>
      </c>
      <c r="T88" s="10" t="n">
        <f aca="false">ROUNDDOWN(S88/3600,0)</f>
        <v>7</v>
      </c>
      <c r="U88" s="10" t="n">
        <f aca="false">ROUNDDOWN((S88-(T88*3600))/60,0)</f>
        <v>4</v>
      </c>
      <c r="V88" s="10" t="n">
        <f aca="false">S88-(3600*T88)-(U88*60)</f>
        <v>45</v>
      </c>
    </row>
    <row r="89" customFormat="false" ht="13.5" hidden="false" customHeight="false" outlineLevel="0" collapsed="false">
      <c r="A89" s="1" t="n">
        <v>83</v>
      </c>
      <c r="B89" s="2" t="n">
        <v>7</v>
      </c>
      <c r="C89" s="2" t="n">
        <v>5</v>
      </c>
      <c r="D89" s="2" t="n">
        <v>51</v>
      </c>
      <c r="E89" s="3" t="s">
        <v>20</v>
      </c>
      <c r="L89" s="9" t="n">
        <f aca="false">ROUNDDOWN(((B90*3600+C90*60+D90)-(B89*3600+C89*60+D89))/3600,0)</f>
        <v>0</v>
      </c>
      <c r="M89" s="9" t="n">
        <f aca="false">ROUNDDOWN(((B90*3600+C90*60+D90)-(B89*3600+C89*60+D89)-3600*L89)/60,0)</f>
        <v>0</v>
      </c>
      <c r="N89" s="9" t="n">
        <f aca="false">+(B90*3600+C90*60+D90)-(B89*3600+C89*60+D89)-3600*L89-60*M89</f>
        <v>3</v>
      </c>
      <c r="P89" s="2" t="n">
        <v>7</v>
      </c>
      <c r="Q89" s="2" t="n">
        <v>5</v>
      </c>
      <c r="R89" s="2" t="n">
        <v>41</v>
      </c>
      <c r="S89" s="10" t="n">
        <f aca="false">P89*3600+Q89*60+R89-50</f>
        <v>25491</v>
      </c>
      <c r="T89" s="10" t="n">
        <f aca="false">ROUNDDOWN(S89/3600,0)</f>
        <v>7</v>
      </c>
      <c r="U89" s="10" t="n">
        <f aca="false">ROUNDDOWN((S89-(T89*3600))/60,0)</f>
        <v>4</v>
      </c>
      <c r="V89" s="10" t="n">
        <f aca="false">S89-(3600*T89)-(U89*60)</f>
        <v>51</v>
      </c>
    </row>
    <row r="90" customFormat="false" ht="13.5" hidden="false" customHeight="false" outlineLevel="0" collapsed="false">
      <c r="A90" s="1" t="n">
        <v>84</v>
      </c>
      <c r="B90" s="2" t="n">
        <v>7</v>
      </c>
      <c r="C90" s="2" t="n">
        <v>5</v>
      </c>
      <c r="D90" s="2" t="n">
        <v>54</v>
      </c>
      <c r="E90" s="3" t="s">
        <v>21</v>
      </c>
      <c r="L90" s="9" t="n">
        <f aca="false">ROUNDDOWN(((B91*3600+C91*60+D91)-(B90*3600+C90*60+D90))/3600,0)</f>
        <v>0</v>
      </c>
      <c r="M90" s="9" t="n">
        <f aca="false">ROUNDDOWN(((B91*3600+C91*60+D91)-(B90*3600+C90*60+D90)-3600*L90)/60,0)</f>
        <v>0</v>
      </c>
      <c r="N90" s="9" t="n">
        <f aca="false">+(B91*3600+C91*60+D91)-(B90*3600+C90*60+D90)-3600*L90-60*M90</f>
        <v>9</v>
      </c>
      <c r="P90" s="2" t="n">
        <v>7</v>
      </c>
      <c r="Q90" s="2" t="n">
        <v>5</v>
      </c>
      <c r="R90" s="2" t="n">
        <v>44</v>
      </c>
      <c r="S90" s="10" t="n">
        <f aca="false">P90*3600+Q90*60+R90-50</f>
        <v>25494</v>
      </c>
      <c r="T90" s="10" t="n">
        <f aca="false">ROUNDDOWN(S90/3600,0)</f>
        <v>7</v>
      </c>
      <c r="U90" s="10" t="n">
        <f aca="false">ROUNDDOWN((S90-(T90*3600))/60,0)</f>
        <v>4</v>
      </c>
      <c r="V90" s="10" t="n">
        <f aca="false">S90-(3600*T90)-(U90*60)</f>
        <v>54</v>
      </c>
    </row>
    <row r="91" customFormat="false" ht="13.5" hidden="false" customHeight="false" outlineLevel="0" collapsed="false">
      <c r="A91" s="1" t="n">
        <v>85</v>
      </c>
      <c r="B91" s="2" t="n">
        <v>7</v>
      </c>
      <c r="C91" s="2" t="n">
        <v>6</v>
      </c>
      <c r="D91" s="2" t="n">
        <v>3</v>
      </c>
      <c r="E91" s="3" t="s">
        <v>19</v>
      </c>
      <c r="L91" s="9" t="n">
        <f aca="false">ROUNDDOWN(((B92*3600+C92*60+D92)-(B91*3600+C91*60+D91))/3600,0)</f>
        <v>0</v>
      </c>
      <c r="M91" s="9" t="n">
        <f aca="false">ROUNDDOWN(((B92*3600+C92*60+D92)-(B91*3600+C91*60+D91)-3600*L91)/60,0)</f>
        <v>1</v>
      </c>
      <c r="N91" s="9" t="n">
        <f aca="false">+(B92*3600+C92*60+D92)-(B91*3600+C91*60+D91)-3600*L91-60*M91</f>
        <v>30</v>
      </c>
      <c r="P91" s="2" t="n">
        <v>7</v>
      </c>
      <c r="Q91" s="2" t="n">
        <v>6</v>
      </c>
      <c r="R91" s="2" t="n">
        <v>53</v>
      </c>
      <c r="S91" s="10" t="n">
        <f aca="false">P91*3600+Q91*60+R91-50</f>
        <v>25563</v>
      </c>
      <c r="T91" s="10" t="n">
        <f aca="false">ROUNDDOWN(S91/3600,0)</f>
        <v>7</v>
      </c>
      <c r="U91" s="10" t="n">
        <f aca="false">ROUNDDOWN((S91-(T91*3600))/60,0)</f>
        <v>6</v>
      </c>
      <c r="V91" s="10" t="n">
        <f aca="false">S91-(3600*T91)-(U91*60)</f>
        <v>3</v>
      </c>
    </row>
    <row r="92" customFormat="false" ht="13.5" hidden="false" customHeight="false" outlineLevel="0" collapsed="false">
      <c r="A92" s="1" t="n">
        <v>86</v>
      </c>
      <c r="B92" s="2" t="n">
        <v>7</v>
      </c>
      <c r="C92" s="2" t="n">
        <v>7</v>
      </c>
      <c r="D92" s="2" t="n">
        <v>33</v>
      </c>
      <c r="E92" s="3" t="s">
        <v>17</v>
      </c>
      <c r="F92" s="3" t="s">
        <v>17</v>
      </c>
      <c r="G92" s="1" t="n">
        <v>3</v>
      </c>
      <c r="H92" s="1" t="n">
        <v>4</v>
      </c>
      <c r="I92" s="1" t="n">
        <v>7</v>
      </c>
      <c r="J92" s="1" t="n">
        <v>4</v>
      </c>
      <c r="L92" s="9" t="n">
        <f aca="false">ROUNDDOWN(((B93*3600+C93*60+D93)-(B92*3600+C92*60+D92))/3600,0)</f>
        <v>0</v>
      </c>
      <c r="M92" s="9" t="n">
        <f aca="false">ROUNDDOWN(((B93*3600+C93*60+D93)-(B92*3600+C92*60+D92)-3600*L92)/60,0)</f>
        <v>0</v>
      </c>
      <c r="N92" s="9" t="n">
        <f aca="false">+(B93*3600+C93*60+D93)-(B92*3600+C92*60+D92)-3600*L92-60*M92</f>
        <v>42</v>
      </c>
      <c r="P92" s="2" t="n">
        <v>7</v>
      </c>
      <c r="Q92" s="2" t="n">
        <v>7</v>
      </c>
      <c r="R92" s="2" t="n">
        <v>23</v>
      </c>
      <c r="S92" s="10" t="n">
        <f aca="false">P92*3600+Q92*60+R92-50</f>
        <v>25593</v>
      </c>
      <c r="T92" s="10" t="n">
        <f aca="false">ROUNDDOWN(S92/3600,0)</f>
        <v>7</v>
      </c>
      <c r="U92" s="10" t="n">
        <f aca="false">ROUNDDOWN((S92-(T92*3600))/60,0)</f>
        <v>6</v>
      </c>
      <c r="V92" s="10" t="n">
        <f aca="false">S92-(3600*T92)-(U92*60)</f>
        <v>33</v>
      </c>
    </row>
    <row r="93" customFormat="false" ht="13.5" hidden="false" customHeight="false" outlineLevel="0" collapsed="false">
      <c r="A93" s="1" t="n">
        <v>87</v>
      </c>
      <c r="B93" s="2" t="n">
        <v>7</v>
      </c>
      <c r="C93" s="2" t="n">
        <v>8</v>
      </c>
      <c r="D93" s="2" t="n">
        <v>15</v>
      </c>
      <c r="F93" s="3" t="s">
        <v>18</v>
      </c>
      <c r="L93" s="9" t="n">
        <f aca="false">ROUNDDOWN(((B94*3600+C94*60+D94)-(B93*3600+C93*60+D93))/3600,0)</f>
        <v>0</v>
      </c>
      <c r="M93" s="9" t="n">
        <f aca="false">ROUNDDOWN(((B94*3600+C94*60+D94)-(B93*3600+C93*60+D93)-3600*L93)/60,0)</f>
        <v>0</v>
      </c>
      <c r="N93" s="9" t="n">
        <f aca="false">+(B94*3600+C94*60+D94)-(B93*3600+C93*60+D93)-3600*L93-60*M93</f>
        <v>10</v>
      </c>
      <c r="P93" s="2" t="n">
        <v>7</v>
      </c>
      <c r="Q93" s="2" t="n">
        <v>8</v>
      </c>
      <c r="R93" s="2" t="n">
        <v>5</v>
      </c>
      <c r="S93" s="10" t="n">
        <f aca="false">P93*3600+Q93*60+R93-50</f>
        <v>25635</v>
      </c>
      <c r="T93" s="10" t="n">
        <f aca="false">ROUNDDOWN(S93/3600,0)</f>
        <v>7</v>
      </c>
      <c r="U93" s="10" t="n">
        <f aca="false">ROUNDDOWN((S93-(T93*3600))/60,0)</f>
        <v>7</v>
      </c>
      <c r="V93" s="10" t="n">
        <f aca="false">S93-(3600*T93)-(U93*60)</f>
        <v>15</v>
      </c>
    </row>
    <row r="94" customFormat="false" ht="13.5" hidden="false" customHeight="false" outlineLevel="0" collapsed="false">
      <c r="A94" s="1" t="n">
        <v>88</v>
      </c>
      <c r="B94" s="2" t="n">
        <v>7</v>
      </c>
      <c r="C94" s="2" t="n">
        <v>8</v>
      </c>
      <c r="D94" s="2" t="n">
        <v>25</v>
      </c>
      <c r="F94" s="3" t="s">
        <v>19</v>
      </c>
      <c r="L94" s="9" t="n">
        <f aca="false">ROUNDDOWN(((B95*3600+C95*60+D95)-(B94*3600+C94*60+D94))/3600,0)</f>
        <v>0</v>
      </c>
      <c r="M94" s="9" t="n">
        <f aca="false">ROUNDDOWN(((B95*3600+C95*60+D95)-(B94*3600+C94*60+D94)-3600*L94)/60,0)</f>
        <v>0</v>
      </c>
      <c r="N94" s="9" t="n">
        <f aca="false">+(B95*3600+C95*60+D95)-(B94*3600+C94*60+D94)-3600*L94-60*M94</f>
        <v>6</v>
      </c>
      <c r="P94" s="2" t="n">
        <v>7</v>
      </c>
      <c r="Q94" s="2" t="n">
        <v>8</v>
      </c>
      <c r="R94" s="2" t="n">
        <v>15</v>
      </c>
      <c r="S94" s="10" t="n">
        <f aca="false">P94*3600+Q94*60+R94-50</f>
        <v>25645</v>
      </c>
      <c r="T94" s="10" t="n">
        <f aca="false">ROUNDDOWN(S94/3600,0)</f>
        <v>7</v>
      </c>
      <c r="U94" s="10" t="n">
        <f aca="false">ROUNDDOWN((S94-(T94*3600))/60,0)</f>
        <v>7</v>
      </c>
      <c r="V94" s="10" t="n">
        <f aca="false">S94-(3600*T94)-(U94*60)</f>
        <v>25</v>
      </c>
    </row>
    <row r="95" customFormat="false" ht="13.5" hidden="false" customHeight="false" outlineLevel="0" collapsed="false">
      <c r="A95" s="1" t="n">
        <v>89</v>
      </c>
      <c r="B95" s="2" t="n">
        <v>7</v>
      </c>
      <c r="C95" s="2" t="n">
        <v>8</v>
      </c>
      <c r="D95" s="2" t="n">
        <v>31</v>
      </c>
      <c r="E95" s="3" t="s">
        <v>20</v>
      </c>
      <c r="L95" s="9" t="n">
        <f aca="false">ROUNDDOWN(((B96*3600+C96*60+D96)-(B95*3600+C95*60+D95))/3600,0)</f>
        <v>0</v>
      </c>
      <c r="M95" s="9" t="n">
        <f aca="false">ROUNDDOWN(((B96*3600+C96*60+D96)-(B95*3600+C95*60+D95)-3600*L95)/60,0)</f>
        <v>0</v>
      </c>
      <c r="N95" s="9" t="n">
        <f aca="false">+(B96*3600+C96*60+D96)-(B95*3600+C95*60+D95)-3600*L95-60*M95</f>
        <v>3</v>
      </c>
      <c r="P95" s="2" t="n">
        <v>7</v>
      </c>
      <c r="Q95" s="2" t="n">
        <v>8</v>
      </c>
      <c r="R95" s="2" t="n">
        <v>21</v>
      </c>
      <c r="S95" s="10" t="n">
        <f aca="false">P95*3600+Q95*60+R95-50</f>
        <v>25651</v>
      </c>
      <c r="T95" s="10" t="n">
        <f aca="false">ROUNDDOWN(S95/3600,0)</f>
        <v>7</v>
      </c>
      <c r="U95" s="10" t="n">
        <f aca="false">ROUNDDOWN((S95-(T95*3600))/60,0)</f>
        <v>7</v>
      </c>
      <c r="V95" s="10" t="n">
        <f aca="false">S95-(3600*T95)-(U95*60)</f>
        <v>31</v>
      </c>
    </row>
    <row r="96" customFormat="false" ht="13.5" hidden="false" customHeight="false" outlineLevel="0" collapsed="false">
      <c r="A96" s="1" t="n">
        <v>90</v>
      </c>
      <c r="B96" s="2" t="n">
        <v>7</v>
      </c>
      <c r="C96" s="2" t="n">
        <v>8</v>
      </c>
      <c r="D96" s="2" t="n">
        <v>34</v>
      </c>
      <c r="E96" s="3" t="s">
        <v>21</v>
      </c>
      <c r="L96" s="9" t="n">
        <f aca="false">ROUNDDOWN(((B97*3600+C97*60+D97)-(B96*3600+C96*60+D96))/3600,0)</f>
        <v>0</v>
      </c>
      <c r="M96" s="9" t="n">
        <f aca="false">ROUNDDOWN(((B97*3600+C97*60+D97)-(B96*3600+C96*60+D96)-3600*L96)/60,0)</f>
        <v>0</v>
      </c>
      <c r="N96" s="9" t="n">
        <f aca="false">+(B97*3600+C97*60+D97)-(B96*3600+C96*60+D96)-3600*L96-60*M96</f>
        <v>9</v>
      </c>
      <c r="P96" s="2" t="n">
        <v>7</v>
      </c>
      <c r="Q96" s="2" t="n">
        <v>8</v>
      </c>
      <c r="R96" s="2" t="n">
        <v>24</v>
      </c>
      <c r="S96" s="10" t="n">
        <f aca="false">P96*3600+Q96*60+R96-50</f>
        <v>25654</v>
      </c>
      <c r="T96" s="10" t="n">
        <f aca="false">ROUNDDOWN(S96/3600,0)</f>
        <v>7</v>
      </c>
      <c r="U96" s="10" t="n">
        <f aca="false">ROUNDDOWN((S96-(T96*3600))/60,0)</f>
        <v>7</v>
      </c>
      <c r="V96" s="10" t="n">
        <f aca="false">S96-(3600*T96)-(U96*60)</f>
        <v>34</v>
      </c>
    </row>
    <row r="97" customFormat="false" ht="13.5" hidden="false" customHeight="false" outlineLevel="0" collapsed="false">
      <c r="A97" s="1" t="n">
        <v>91</v>
      </c>
      <c r="B97" s="2" t="n">
        <v>7</v>
      </c>
      <c r="C97" s="2" t="n">
        <v>8</v>
      </c>
      <c r="D97" s="2" t="n">
        <v>43</v>
      </c>
      <c r="E97" s="3" t="s">
        <v>19</v>
      </c>
      <c r="L97" s="9" t="n">
        <f aca="false">ROUNDDOWN(((B98*3600+C98*60+D98)-(B97*3600+C97*60+D97))/3600,0)</f>
        <v>0</v>
      </c>
      <c r="M97" s="9" t="n">
        <f aca="false">ROUNDDOWN(((B98*3600+C98*60+D98)-(B97*3600+C97*60+D97)-3600*L97)/60,0)</f>
        <v>1</v>
      </c>
      <c r="N97" s="9" t="n">
        <f aca="false">+(B98*3600+C98*60+D98)-(B97*3600+C97*60+D97)-3600*L97-60*M97</f>
        <v>30</v>
      </c>
      <c r="P97" s="2" t="n">
        <v>7</v>
      </c>
      <c r="Q97" s="12" t="n">
        <v>8</v>
      </c>
      <c r="R97" s="2" t="n">
        <v>33</v>
      </c>
      <c r="S97" s="10" t="n">
        <f aca="false">P97*3600+Q97*60+R97-50</f>
        <v>25663</v>
      </c>
      <c r="T97" s="10" t="n">
        <f aca="false">ROUNDDOWN(S97/3600,0)</f>
        <v>7</v>
      </c>
      <c r="U97" s="10" t="n">
        <f aca="false">ROUNDDOWN((S97-(T97*3600))/60,0)</f>
        <v>7</v>
      </c>
      <c r="V97" s="10" t="n">
        <f aca="false">S97-(3600*T97)-(U97*60)</f>
        <v>43</v>
      </c>
    </row>
    <row r="98" customFormat="false" ht="13.5" hidden="false" customHeight="false" outlineLevel="0" collapsed="false">
      <c r="A98" s="1" t="n">
        <v>92</v>
      </c>
      <c r="B98" s="2" t="n">
        <v>7</v>
      </c>
      <c r="C98" s="2" t="n">
        <v>10</v>
      </c>
      <c r="D98" s="2" t="n">
        <v>13</v>
      </c>
      <c r="E98" s="3" t="s">
        <v>17</v>
      </c>
      <c r="F98" s="3" t="s">
        <v>17</v>
      </c>
      <c r="G98" s="1" t="n">
        <v>0</v>
      </c>
      <c r="H98" s="1" t="n">
        <v>0</v>
      </c>
      <c r="I98" s="1" t="n">
        <v>2</v>
      </c>
      <c r="J98" s="1" t="n">
        <v>8</v>
      </c>
      <c r="L98" s="9" t="n">
        <f aca="false">ROUNDDOWN(((B99*3600+C99*60+D99)-(B98*3600+C98*60+D98))/3600,0)</f>
        <v>0</v>
      </c>
      <c r="M98" s="9" t="n">
        <f aca="false">ROUNDDOWN(((B99*3600+C99*60+D99)-(B98*3600+C98*60+D98)-3600*L98)/60,0)</f>
        <v>0</v>
      </c>
      <c r="N98" s="9" t="n">
        <f aca="false">+(B99*3600+C99*60+D99)-(B98*3600+C98*60+D98)-3600*L98-60*M98</f>
        <v>42</v>
      </c>
      <c r="P98" s="2" t="n">
        <v>7</v>
      </c>
      <c r="Q98" s="12" t="n">
        <v>10</v>
      </c>
      <c r="R98" s="2" t="n">
        <v>3</v>
      </c>
      <c r="S98" s="10" t="n">
        <f aca="false">P98*3600+Q98*60+R98-50</f>
        <v>25753</v>
      </c>
      <c r="T98" s="10" t="n">
        <f aca="false">ROUNDDOWN(S98/3600,0)</f>
        <v>7</v>
      </c>
      <c r="U98" s="10" t="n">
        <f aca="false">ROUNDDOWN((S98-(T98*3600))/60,0)</f>
        <v>9</v>
      </c>
      <c r="V98" s="10" t="n">
        <f aca="false">S98-(3600*T98)-(U98*60)</f>
        <v>13</v>
      </c>
    </row>
    <row r="99" customFormat="false" ht="13.5" hidden="false" customHeight="false" outlineLevel="0" collapsed="false">
      <c r="A99" s="1" t="n">
        <v>93</v>
      </c>
      <c r="B99" s="2" t="n">
        <v>7</v>
      </c>
      <c r="C99" s="2" t="n">
        <v>10</v>
      </c>
      <c r="D99" s="2" t="n">
        <v>55</v>
      </c>
      <c r="F99" s="3" t="s">
        <v>18</v>
      </c>
      <c r="L99" s="9" t="n">
        <f aca="false">ROUNDDOWN(((B100*3600+C100*60+D100)-(B99*3600+C99*60+D99))/3600,0)</f>
        <v>0</v>
      </c>
      <c r="M99" s="9" t="n">
        <f aca="false">ROUNDDOWN(((B100*3600+C100*60+D100)-(B99*3600+C99*60+D99)-3600*L99)/60,0)</f>
        <v>0</v>
      </c>
      <c r="N99" s="9" t="n">
        <f aca="false">+(B100*3600+C100*60+D100)-(B99*3600+C99*60+D99)-3600*L99-60*M99</f>
        <v>10</v>
      </c>
      <c r="P99" s="2" t="n">
        <v>7</v>
      </c>
      <c r="Q99" s="12" t="n">
        <v>10</v>
      </c>
      <c r="R99" s="2" t="n">
        <v>45</v>
      </c>
      <c r="S99" s="10" t="n">
        <f aca="false">P99*3600+Q99*60+R99-50</f>
        <v>25795</v>
      </c>
      <c r="T99" s="10" t="n">
        <f aca="false">ROUNDDOWN(S99/3600,0)</f>
        <v>7</v>
      </c>
      <c r="U99" s="10" t="n">
        <f aca="false">ROUNDDOWN((S99-(T99*3600))/60,0)</f>
        <v>9</v>
      </c>
      <c r="V99" s="10" t="n">
        <f aca="false">S99-(3600*T99)-(U99*60)</f>
        <v>55</v>
      </c>
    </row>
    <row r="100" customFormat="false" ht="13.5" hidden="false" customHeight="false" outlineLevel="0" collapsed="false">
      <c r="A100" s="1" t="n">
        <v>94</v>
      </c>
      <c r="B100" s="2" t="n">
        <v>7</v>
      </c>
      <c r="C100" s="2" t="n">
        <v>11</v>
      </c>
      <c r="D100" s="2" t="n">
        <v>5</v>
      </c>
      <c r="F100" s="3" t="s">
        <v>19</v>
      </c>
      <c r="L100" s="9" t="n">
        <f aca="false">ROUNDDOWN(((B101*3600+C101*60+D101)-(B100*3600+C100*60+D100))/3600,0)</f>
        <v>0</v>
      </c>
      <c r="M100" s="9" t="n">
        <f aca="false">ROUNDDOWN(((B101*3600+C101*60+D101)-(B100*3600+C100*60+D100)-3600*L100)/60,0)</f>
        <v>0</v>
      </c>
      <c r="N100" s="9" t="n">
        <f aca="false">+(B101*3600+C101*60+D101)-(B100*3600+C100*60+D100)-3600*L100-60*M100</f>
        <v>6</v>
      </c>
      <c r="P100" s="2" t="n">
        <v>7</v>
      </c>
      <c r="Q100" s="12" t="n">
        <v>11</v>
      </c>
      <c r="R100" s="2" t="n">
        <v>55</v>
      </c>
      <c r="S100" s="10" t="n">
        <f aca="false">P100*3600+Q100*60+R100-50</f>
        <v>25865</v>
      </c>
      <c r="T100" s="10" t="n">
        <f aca="false">ROUNDDOWN(S100/3600,0)</f>
        <v>7</v>
      </c>
      <c r="U100" s="10" t="n">
        <f aca="false">ROUNDDOWN((S100-(T100*3600))/60,0)</f>
        <v>11</v>
      </c>
      <c r="V100" s="10" t="n">
        <f aca="false">S100-(3600*T100)-(U100*60)</f>
        <v>5</v>
      </c>
    </row>
    <row r="101" customFormat="false" ht="13.5" hidden="false" customHeight="false" outlineLevel="0" collapsed="false">
      <c r="A101" s="1" t="n">
        <v>95</v>
      </c>
      <c r="B101" s="2" t="n">
        <v>7</v>
      </c>
      <c r="C101" s="2" t="n">
        <v>11</v>
      </c>
      <c r="D101" s="2" t="n">
        <v>11</v>
      </c>
      <c r="E101" s="3" t="s">
        <v>20</v>
      </c>
      <c r="L101" s="9" t="n">
        <f aca="false">ROUNDDOWN(((B102*3600+C102*60+D102)-(B101*3600+C101*60+D101))/3600,0)</f>
        <v>0</v>
      </c>
      <c r="M101" s="9" t="n">
        <f aca="false">ROUNDDOWN(((B102*3600+C102*60+D102)-(B101*3600+C101*60+D101)-3600*L101)/60,0)</f>
        <v>0</v>
      </c>
      <c r="N101" s="9" t="n">
        <f aca="false">+(B102*3600+C102*60+D102)-(B101*3600+C101*60+D101)-3600*L101-60*M101</f>
        <v>3</v>
      </c>
      <c r="P101" s="2" t="n">
        <v>7</v>
      </c>
      <c r="Q101" s="12" t="n">
        <v>11</v>
      </c>
      <c r="R101" s="2" t="n">
        <v>1</v>
      </c>
      <c r="S101" s="10" t="n">
        <f aca="false">P101*3600+Q101*60+R101-50</f>
        <v>25811</v>
      </c>
      <c r="T101" s="10" t="n">
        <f aca="false">ROUNDDOWN(S101/3600,0)</f>
        <v>7</v>
      </c>
      <c r="U101" s="10" t="n">
        <f aca="false">ROUNDDOWN((S101-(T101*3600))/60,0)</f>
        <v>10</v>
      </c>
      <c r="V101" s="10" t="n">
        <f aca="false">S101-(3600*T101)-(U101*60)</f>
        <v>11</v>
      </c>
    </row>
    <row r="102" customFormat="false" ht="13.5" hidden="false" customHeight="false" outlineLevel="0" collapsed="false">
      <c r="A102" s="1" t="n">
        <v>96</v>
      </c>
      <c r="B102" s="2" t="n">
        <v>7</v>
      </c>
      <c r="C102" s="2" t="n">
        <v>11</v>
      </c>
      <c r="D102" s="2" t="n">
        <v>14</v>
      </c>
      <c r="E102" s="3" t="s">
        <v>21</v>
      </c>
      <c r="L102" s="9" t="n">
        <f aca="false">ROUNDDOWN(((B103*3600+C103*60+D103)-(B102*3600+C102*60+D102))/3600,0)</f>
        <v>0</v>
      </c>
      <c r="M102" s="9" t="n">
        <f aca="false">ROUNDDOWN(((B103*3600+C103*60+D103)-(B102*3600+C102*60+D102)-3600*L102)/60,0)</f>
        <v>0</v>
      </c>
      <c r="N102" s="9" t="n">
        <f aca="false">+(B103*3600+C103*60+D103)-(B102*3600+C102*60+D102)-3600*L102-60*M102</f>
        <v>9</v>
      </c>
      <c r="P102" s="2" t="n">
        <v>7</v>
      </c>
      <c r="Q102" s="2" t="n">
        <v>11</v>
      </c>
      <c r="R102" s="2" t="n">
        <v>4</v>
      </c>
      <c r="S102" s="10" t="n">
        <f aca="false">P102*3600+Q102*60+R102-50</f>
        <v>25814</v>
      </c>
      <c r="T102" s="10" t="n">
        <f aca="false">ROUNDDOWN(S102/3600,0)</f>
        <v>7</v>
      </c>
      <c r="U102" s="10" t="n">
        <f aca="false">ROUNDDOWN((S102-(T102*3600))/60,0)</f>
        <v>10</v>
      </c>
      <c r="V102" s="10" t="n">
        <f aca="false">S102-(3600*T102)-(U102*60)</f>
        <v>14</v>
      </c>
    </row>
    <row r="103" customFormat="false" ht="13.5" hidden="false" customHeight="false" outlineLevel="0" collapsed="false">
      <c r="A103" s="1" t="n">
        <v>97</v>
      </c>
      <c r="B103" s="2" t="n">
        <v>7</v>
      </c>
      <c r="C103" s="2" t="n">
        <v>11</v>
      </c>
      <c r="D103" s="2" t="n">
        <v>23</v>
      </c>
      <c r="E103" s="3" t="s">
        <v>19</v>
      </c>
      <c r="L103" s="9" t="n">
        <f aca="false">ROUNDDOWN(((B104*3600+C104*60+D104)-(B103*3600+C103*60+D103))/3600,0)</f>
        <v>0</v>
      </c>
      <c r="M103" s="9" t="n">
        <f aca="false">ROUNDDOWN(((B104*3600+C104*60+D104)-(B103*3600+C103*60+D103)-3600*L103)/60,0)</f>
        <v>1</v>
      </c>
      <c r="N103" s="9" t="n">
        <f aca="false">+(B104*3600+C104*60+D104)-(B103*3600+C103*60+D103)-3600*L103-60*M103</f>
        <v>28</v>
      </c>
      <c r="P103" s="2" t="n">
        <v>7</v>
      </c>
      <c r="Q103" s="2" t="n">
        <v>11</v>
      </c>
      <c r="R103" s="2" t="n">
        <v>13</v>
      </c>
      <c r="S103" s="10" t="n">
        <f aca="false">P103*3600+Q103*60+R103-50</f>
        <v>25823</v>
      </c>
      <c r="T103" s="10" t="n">
        <f aca="false">ROUNDDOWN(S103/3600,0)</f>
        <v>7</v>
      </c>
      <c r="U103" s="10" t="n">
        <f aca="false">ROUNDDOWN((S103-(T103*3600))/60,0)</f>
        <v>10</v>
      </c>
      <c r="V103" s="10" t="n">
        <f aca="false">S103-(3600*T103)-(U103*60)</f>
        <v>23</v>
      </c>
    </row>
    <row r="104" customFormat="false" ht="13.5" hidden="false" customHeight="false" outlineLevel="0" collapsed="false">
      <c r="A104" s="1" t="n">
        <v>98</v>
      </c>
      <c r="B104" s="2" t="n">
        <v>7</v>
      </c>
      <c r="C104" s="2" t="n">
        <v>12</v>
      </c>
      <c r="D104" s="2" t="n">
        <v>51</v>
      </c>
      <c r="E104" s="3" t="s">
        <v>17</v>
      </c>
      <c r="F104" s="3" t="s">
        <v>17</v>
      </c>
      <c r="G104" s="1" t="n">
        <v>1</v>
      </c>
      <c r="H104" s="1" t="n">
        <v>3</v>
      </c>
      <c r="I104" s="1" t="n">
        <v>6</v>
      </c>
      <c r="J104" s="1" t="n">
        <v>4</v>
      </c>
      <c r="L104" s="9" t="n">
        <f aca="false">ROUNDDOWN(((B105*3600+C105*60+D105)-(B104*3600+C104*60+D104))/3600,0)</f>
        <v>0</v>
      </c>
      <c r="M104" s="9" t="n">
        <f aca="false">ROUNDDOWN(((B105*3600+C105*60+D105)-(B104*3600+C104*60+D104)-3600*L104)/60,0)</f>
        <v>0</v>
      </c>
      <c r="N104" s="9" t="n">
        <f aca="false">+(B105*3600+C105*60+D105)-(B104*3600+C104*60+D104)-3600*L104-60*M104</f>
        <v>41</v>
      </c>
      <c r="P104" s="2" t="n">
        <v>7</v>
      </c>
      <c r="Q104" s="2" t="n">
        <v>12</v>
      </c>
      <c r="R104" s="2" t="n">
        <v>41</v>
      </c>
      <c r="S104" s="10" t="n">
        <f aca="false">P104*3600+Q104*60+R104-50</f>
        <v>25911</v>
      </c>
      <c r="T104" s="10" t="n">
        <f aca="false">ROUNDDOWN(S104/3600,0)</f>
        <v>7</v>
      </c>
      <c r="U104" s="10" t="n">
        <f aca="false">ROUNDDOWN((S104-(T104*3600))/60,0)</f>
        <v>11</v>
      </c>
      <c r="V104" s="10" t="n">
        <f aca="false">S104-(3600*T104)-(U104*60)</f>
        <v>51</v>
      </c>
    </row>
    <row r="105" customFormat="false" ht="13.5" hidden="false" customHeight="false" outlineLevel="0" collapsed="false">
      <c r="A105" s="1" t="n">
        <v>99</v>
      </c>
      <c r="B105" s="2" t="n">
        <v>7</v>
      </c>
      <c r="C105" s="2" t="n">
        <v>13</v>
      </c>
      <c r="D105" s="2" t="n">
        <v>32</v>
      </c>
      <c r="F105" s="3" t="s">
        <v>18</v>
      </c>
      <c r="L105" s="9" t="n">
        <f aca="false">ROUNDDOWN(((B106*3600+C106*60+D106)-(B105*3600+C105*60+D105))/3600,0)</f>
        <v>0</v>
      </c>
      <c r="M105" s="9" t="n">
        <f aca="false">ROUNDDOWN(((B106*3600+C106*60+D106)-(B105*3600+C105*60+D105)-3600*L105)/60,0)</f>
        <v>0</v>
      </c>
      <c r="N105" s="9" t="n">
        <f aca="false">+(B106*3600+C106*60+D106)-(B105*3600+C105*60+D105)-3600*L105-60*M105</f>
        <v>10</v>
      </c>
      <c r="P105" s="2" t="n">
        <v>7</v>
      </c>
      <c r="Q105" s="2" t="n">
        <v>13</v>
      </c>
      <c r="R105" s="2" t="n">
        <v>22</v>
      </c>
      <c r="S105" s="10" t="n">
        <f aca="false">P105*3600+Q105*60+R105-50</f>
        <v>25952</v>
      </c>
      <c r="T105" s="10" t="n">
        <f aca="false">ROUNDDOWN(S105/3600,0)</f>
        <v>7</v>
      </c>
      <c r="U105" s="10" t="n">
        <f aca="false">ROUNDDOWN((S105-(T105*3600))/60,0)</f>
        <v>12</v>
      </c>
      <c r="V105" s="10" t="n">
        <f aca="false">S105-(3600*T105)-(U105*60)</f>
        <v>32</v>
      </c>
    </row>
    <row r="106" customFormat="false" ht="13.5" hidden="false" customHeight="false" outlineLevel="0" collapsed="false">
      <c r="A106" s="1" t="n">
        <v>100</v>
      </c>
      <c r="B106" s="2" t="n">
        <v>7</v>
      </c>
      <c r="C106" s="2" t="n">
        <v>13</v>
      </c>
      <c r="D106" s="2" t="n">
        <v>42</v>
      </c>
      <c r="F106" s="3" t="s">
        <v>19</v>
      </c>
      <c r="L106" s="9" t="n">
        <f aca="false">ROUNDDOWN(((B107*3600+C107*60+D107)-(B106*3600+C106*60+D106))/3600,0)</f>
        <v>0</v>
      </c>
      <c r="M106" s="9" t="n">
        <f aca="false">ROUNDDOWN(((B107*3600+C107*60+D107)-(B106*3600+C106*60+D106)-3600*L106)/60,0)</f>
        <v>0</v>
      </c>
      <c r="N106" s="9" t="n">
        <f aca="false">+(B107*3600+C107*60+D107)-(B106*3600+C106*60+D106)-3600*L106-60*M106</f>
        <v>6</v>
      </c>
      <c r="P106" s="2" t="n">
        <v>7</v>
      </c>
      <c r="Q106" s="2" t="n">
        <v>13</v>
      </c>
      <c r="R106" s="2" t="n">
        <v>32</v>
      </c>
      <c r="S106" s="10" t="n">
        <f aca="false">P106*3600+Q106*60+R106-50</f>
        <v>25962</v>
      </c>
      <c r="T106" s="10" t="n">
        <f aca="false">ROUNDDOWN(S106/3600,0)</f>
        <v>7</v>
      </c>
      <c r="U106" s="10" t="n">
        <f aca="false">ROUNDDOWN((S106-(T106*3600))/60,0)</f>
        <v>12</v>
      </c>
      <c r="V106" s="10" t="n">
        <f aca="false">S106-(3600*T106)-(U106*60)</f>
        <v>42</v>
      </c>
    </row>
    <row r="107" customFormat="false" ht="13.5" hidden="false" customHeight="false" outlineLevel="0" collapsed="false">
      <c r="A107" s="1" t="n">
        <v>101</v>
      </c>
      <c r="B107" s="2" t="n">
        <v>7</v>
      </c>
      <c r="C107" s="2" t="n">
        <v>13</v>
      </c>
      <c r="D107" s="2" t="n">
        <v>48</v>
      </c>
      <c r="E107" s="3" t="s">
        <v>20</v>
      </c>
      <c r="L107" s="9" t="n">
        <f aca="false">ROUNDDOWN(((B108*3600+C108*60+D108)-(B107*3600+C107*60+D107))/3600,0)</f>
        <v>0</v>
      </c>
      <c r="M107" s="9" t="n">
        <f aca="false">ROUNDDOWN(((B108*3600+C108*60+D108)-(B107*3600+C107*60+D107)-3600*L107)/60,0)</f>
        <v>0</v>
      </c>
      <c r="N107" s="9" t="n">
        <f aca="false">+(B108*3600+C108*60+D108)-(B107*3600+C107*60+D107)-3600*L107-60*M107</f>
        <v>3</v>
      </c>
      <c r="P107" s="2" t="n">
        <v>7</v>
      </c>
      <c r="Q107" s="2" t="n">
        <v>13</v>
      </c>
      <c r="R107" s="2" t="n">
        <v>38</v>
      </c>
      <c r="S107" s="10" t="n">
        <f aca="false">P107*3600+Q107*60+R107-50</f>
        <v>25968</v>
      </c>
      <c r="T107" s="10" t="n">
        <f aca="false">ROUNDDOWN(S107/3600,0)</f>
        <v>7</v>
      </c>
      <c r="U107" s="10" t="n">
        <f aca="false">ROUNDDOWN((S107-(T107*3600))/60,0)</f>
        <v>12</v>
      </c>
      <c r="V107" s="10" t="n">
        <f aca="false">S107-(3600*T107)-(U107*60)</f>
        <v>48</v>
      </c>
    </row>
    <row r="108" customFormat="false" ht="13.5" hidden="false" customHeight="false" outlineLevel="0" collapsed="false">
      <c r="A108" s="1" t="n">
        <v>102</v>
      </c>
      <c r="B108" s="2" t="n">
        <v>7</v>
      </c>
      <c r="C108" s="2" t="n">
        <v>13</v>
      </c>
      <c r="D108" s="2" t="n">
        <v>51</v>
      </c>
      <c r="E108" s="3" t="s">
        <v>21</v>
      </c>
      <c r="L108" s="9" t="n">
        <f aca="false">ROUNDDOWN(((B109*3600+C109*60+D109)-(B108*3600+C108*60+D108))/3600,0)</f>
        <v>0</v>
      </c>
      <c r="M108" s="9" t="n">
        <f aca="false">ROUNDDOWN(((B109*3600+C109*60+D109)-(B108*3600+C108*60+D108)-3600*L108)/60,0)</f>
        <v>0</v>
      </c>
      <c r="N108" s="9" t="n">
        <f aca="false">+(B109*3600+C109*60+D109)-(B108*3600+C108*60+D108)-3600*L108-60*M108</f>
        <v>9</v>
      </c>
      <c r="P108" s="2" t="n">
        <v>7</v>
      </c>
      <c r="Q108" s="2" t="n">
        <v>13</v>
      </c>
      <c r="R108" s="2" t="n">
        <v>41</v>
      </c>
      <c r="S108" s="10" t="n">
        <f aca="false">P108*3600+Q108*60+R108-50</f>
        <v>25971</v>
      </c>
      <c r="T108" s="10" t="n">
        <f aca="false">ROUNDDOWN(S108/3600,0)</f>
        <v>7</v>
      </c>
      <c r="U108" s="10" t="n">
        <f aca="false">ROUNDDOWN((S108-(T108*3600))/60,0)</f>
        <v>12</v>
      </c>
      <c r="V108" s="10" t="n">
        <f aca="false">S108-(3600*T108)-(U108*60)</f>
        <v>51</v>
      </c>
    </row>
    <row r="109" customFormat="false" ht="13.5" hidden="false" customHeight="false" outlineLevel="0" collapsed="false">
      <c r="A109" s="1" t="n">
        <v>103</v>
      </c>
      <c r="B109" s="2" t="n">
        <v>7</v>
      </c>
      <c r="C109" s="2" t="n">
        <v>14</v>
      </c>
      <c r="D109" s="2" t="n">
        <v>0</v>
      </c>
      <c r="E109" s="3" t="s">
        <v>19</v>
      </c>
      <c r="L109" s="9" t="n">
        <f aca="false">ROUNDDOWN(((B110*3600+C110*60+D110)-(B109*3600+C109*60+D109))/3600,0)</f>
        <v>0</v>
      </c>
      <c r="M109" s="9" t="n">
        <f aca="false">ROUNDDOWN(((B110*3600+C110*60+D110)-(B109*3600+C109*60+D109)-3600*L109)/60,0)</f>
        <v>1</v>
      </c>
      <c r="N109" s="9" t="n">
        <f aca="false">+(B110*3600+C110*60+D110)-(B109*3600+C109*60+D109)-3600*L109-60*M109</f>
        <v>30</v>
      </c>
      <c r="P109" s="2" t="n">
        <v>7</v>
      </c>
      <c r="Q109" s="2" t="n">
        <v>14</v>
      </c>
      <c r="R109" s="2" t="n">
        <v>50</v>
      </c>
      <c r="S109" s="10" t="n">
        <f aca="false">P109*3600+Q109*60+R109-50</f>
        <v>26040</v>
      </c>
      <c r="T109" s="10" t="n">
        <f aca="false">ROUNDDOWN(S109/3600,0)</f>
        <v>7</v>
      </c>
      <c r="U109" s="10" t="n">
        <f aca="false">ROUNDDOWN((S109-(T109*3600))/60,0)</f>
        <v>14</v>
      </c>
      <c r="V109" s="10" t="n">
        <f aca="false">S109-(3600*T109)-(U109*60)</f>
        <v>0</v>
      </c>
    </row>
    <row r="110" customFormat="false" ht="13.5" hidden="false" customHeight="false" outlineLevel="0" collapsed="false">
      <c r="A110" s="1" t="n">
        <v>104</v>
      </c>
      <c r="B110" s="2" t="n">
        <v>7</v>
      </c>
      <c r="C110" s="2" t="n">
        <v>15</v>
      </c>
      <c r="D110" s="2" t="n">
        <v>30</v>
      </c>
      <c r="E110" s="3" t="s">
        <v>17</v>
      </c>
      <c r="F110" s="3" t="s">
        <v>17</v>
      </c>
      <c r="G110" s="1" t="n">
        <v>3</v>
      </c>
      <c r="H110" s="1" t="n">
        <v>4</v>
      </c>
      <c r="I110" s="1" t="n">
        <v>5</v>
      </c>
      <c r="J110" s="1" t="n">
        <v>5</v>
      </c>
      <c r="L110" s="9" t="n">
        <f aca="false">ROUNDDOWN(((B111*3600+C111*60+D111)-(B110*3600+C110*60+D110))/3600,0)</f>
        <v>0</v>
      </c>
      <c r="M110" s="9" t="n">
        <f aca="false">ROUNDDOWN(((B111*3600+C111*60+D111)-(B110*3600+C110*60+D110)-3600*L110)/60,0)</f>
        <v>0</v>
      </c>
      <c r="N110" s="9" t="n">
        <f aca="false">+(B111*3600+C111*60+D111)-(B110*3600+C110*60+D110)-3600*L110-60*M110</f>
        <v>42</v>
      </c>
      <c r="P110" s="2" t="n">
        <v>7</v>
      </c>
      <c r="Q110" s="2" t="n">
        <v>15</v>
      </c>
      <c r="R110" s="2" t="n">
        <v>20</v>
      </c>
      <c r="S110" s="10" t="n">
        <f aca="false">P110*3600+Q110*60+R110-50</f>
        <v>26070</v>
      </c>
      <c r="T110" s="10" t="n">
        <f aca="false">ROUNDDOWN(S110/3600,0)</f>
        <v>7</v>
      </c>
      <c r="U110" s="10" t="n">
        <f aca="false">ROUNDDOWN((S110-(T110*3600))/60,0)</f>
        <v>14</v>
      </c>
      <c r="V110" s="10" t="n">
        <f aca="false">S110-(3600*T110)-(U110*60)</f>
        <v>30</v>
      </c>
    </row>
    <row r="111" customFormat="false" ht="13.5" hidden="false" customHeight="false" outlineLevel="0" collapsed="false">
      <c r="A111" s="1" t="n">
        <v>105</v>
      </c>
      <c r="B111" s="2" t="n">
        <v>7</v>
      </c>
      <c r="C111" s="2" t="n">
        <v>16</v>
      </c>
      <c r="D111" s="2" t="n">
        <v>12</v>
      </c>
      <c r="F111" s="3" t="s">
        <v>18</v>
      </c>
      <c r="L111" s="9" t="n">
        <f aca="false">ROUNDDOWN(((B112*3600+C112*60+D112)-(B111*3600+C111*60+D111))/3600,0)</f>
        <v>0</v>
      </c>
      <c r="M111" s="9" t="n">
        <f aca="false">ROUNDDOWN(((B112*3600+C112*60+D112)-(B111*3600+C111*60+D111)-3600*L111)/60,0)</f>
        <v>0</v>
      </c>
      <c r="N111" s="9" t="n">
        <f aca="false">+(B112*3600+C112*60+D112)-(B111*3600+C111*60+D111)-3600*L111-60*M111</f>
        <v>10</v>
      </c>
      <c r="P111" s="2" t="n">
        <v>7</v>
      </c>
      <c r="Q111" s="2" t="n">
        <v>16</v>
      </c>
      <c r="R111" s="2" t="n">
        <v>2</v>
      </c>
      <c r="S111" s="10" t="n">
        <f aca="false">P111*3600+Q111*60+R111-50</f>
        <v>26112</v>
      </c>
      <c r="T111" s="10" t="n">
        <f aca="false">ROUNDDOWN(S111/3600,0)</f>
        <v>7</v>
      </c>
      <c r="U111" s="10" t="n">
        <f aca="false">ROUNDDOWN((S111-(T111*3600))/60,0)</f>
        <v>15</v>
      </c>
      <c r="V111" s="10" t="n">
        <f aca="false">S111-(3600*T111)-(U111*60)</f>
        <v>12</v>
      </c>
    </row>
    <row r="112" customFormat="false" ht="13.5" hidden="false" customHeight="false" outlineLevel="0" collapsed="false">
      <c r="A112" s="1" t="n">
        <v>106</v>
      </c>
      <c r="B112" s="2" t="n">
        <v>7</v>
      </c>
      <c r="C112" s="2" t="n">
        <v>16</v>
      </c>
      <c r="D112" s="2" t="n">
        <v>22</v>
      </c>
      <c r="F112" s="3" t="s">
        <v>19</v>
      </c>
      <c r="L112" s="9" t="n">
        <f aca="false">ROUNDDOWN(((B113*3600+C113*60+D113)-(B112*3600+C112*60+D112))/3600,0)</f>
        <v>0</v>
      </c>
      <c r="M112" s="9" t="n">
        <f aca="false">ROUNDDOWN(((B113*3600+C113*60+D113)-(B112*3600+C112*60+D112)-3600*L112)/60,0)</f>
        <v>0</v>
      </c>
      <c r="N112" s="9" t="n">
        <f aca="false">+(B113*3600+C113*60+D113)-(B112*3600+C112*60+D112)-3600*L112-60*M112</f>
        <v>6</v>
      </c>
      <c r="P112" s="2" t="n">
        <v>7</v>
      </c>
      <c r="Q112" s="2" t="n">
        <v>16</v>
      </c>
      <c r="R112" s="2" t="n">
        <v>12</v>
      </c>
      <c r="S112" s="10" t="n">
        <f aca="false">P112*3600+Q112*60+R112-50</f>
        <v>26122</v>
      </c>
      <c r="T112" s="10" t="n">
        <f aca="false">ROUNDDOWN(S112/3600,0)</f>
        <v>7</v>
      </c>
      <c r="U112" s="10" t="n">
        <f aca="false">ROUNDDOWN((S112-(T112*3600))/60,0)</f>
        <v>15</v>
      </c>
      <c r="V112" s="10" t="n">
        <f aca="false">S112-(3600*T112)-(U112*60)</f>
        <v>22</v>
      </c>
    </row>
    <row r="113" customFormat="false" ht="13.5" hidden="false" customHeight="false" outlineLevel="0" collapsed="false">
      <c r="A113" s="1" t="n">
        <v>107</v>
      </c>
      <c r="B113" s="2" t="n">
        <v>7</v>
      </c>
      <c r="C113" s="2" t="n">
        <v>16</v>
      </c>
      <c r="D113" s="2" t="n">
        <v>28</v>
      </c>
      <c r="E113" s="3" t="s">
        <v>20</v>
      </c>
      <c r="L113" s="9" t="n">
        <f aca="false">ROUNDDOWN(((B114*3600+C114*60+D114)-(B113*3600+C113*60+D113))/3600,0)</f>
        <v>0</v>
      </c>
      <c r="M113" s="9" t="n">
        <f aca="false">ROUNDDOWN(((B114*3600+C114*60+D114)-(B113*3600+C113*60+D113)-3600*L113)/60,0)</f>
        <v>0</v>
      </c>
      <c r="N113" s="9" t="n">
        <f aca="false">+(B114*3600+C114*60+D114)-(B113*3600+C113*60+D113)-3600*L113-60*M113</f>
        <v>3</v>
      </c>
      <c r="P113" s="2" t="n">
        <v>7</v>
      </c>
      <c r="Q113" s="2" t="n">
        <v>16</v>
      </c>
      <c r="R113" s="2" t="n">
        <v>18</v>
      </c>
      <c r="S113" s="10" t="n">
        <f aca="false">P113*3600+Q113*60+R113-50</f>
        <v>26128</v>
      </c>
      <c r="T113" s="10" t="n">
        <f aca="false">ROUNDDOWN(S113/3600,0)</f>
        <v>7</v>
      </c>
      <c r="U113" s="10" t="n">
        <f aca="false">ROUNDDOWN((S113-(T113*3600))/60,0)</f>
        <v>15</v>
      </c>
      <c r="V113" s="10" t="n">
        <f aca="false">S113-(3600*T113)-(U113*60)</f>
        <v>28</v>
      </c>
    </row>
    <row r="114" customFormat="false" ht="13.5" hidden="false" customHeight="false" outlineLevel="0" collapsed="false">
      <c r="A114" s="1" t="n">
        <v>108</v>
      </c>
      <c r="B114" s="2" t="n">
        <v>7</v>
      </c>
      <c r="C114" s="2" t="n">
        <v>16</v>
      </c>
      <c r="D114" s="2" t="n">
        <v>31</v>
      </c>
      <c r="E114" s="3" t="s">
        <v>21</v>
      </c>
      <c r="L114" s="9" t="n">
        <f aca="false">ROUNDDOWN(((B115*3600+C115*60+D115)-(B114*3600+C114*60+D114))/3600,0)</f>
        <v>0</v>
      </c>
      <c r="M114" s="9" t="n">
        <f aca="false">ROUNDDOWN(((B115*3600+C115*60+D115)-(B114*3600+C114*60+D114)-3600*L114)/60,0)</f>
        <v>0</v>
      </c>
      <c r="N114" s="9" t="n">
        <f aca="false">+(B115*3600+C115*60+D115)-(B114*3600+C114*60+D114)-3600*L114-60*M114</f>
        <v>9</v>
      </c>
      <c r="P114" s="2" t="n">
        <v>7</v>
      </c>
      <c r="Q114" s="12" t="n">
        <v>16</v>
      </c>
      <c r="R114" s="2" t="n">
        <v>21</v>
      </c>
      <c r="S114" s="10" t="n">
        <f aca="false">P114*3600+Q114*60+R114-50</f>
        <v>26131</v>
      </c>
      <c r="T114" s="10" t="n">
        <f aca="false">ROUNDDOWN(S114/3600,0)</f>
        <v>7</v>
      </c>
      <c r="U114" s="10" t="n">
        <f aca="false">ROUNDDOWN((S114-(T114*3600))/60,0)</f>
        <v>15</v>
      </c>
      <c r="V114" s="10" t="n">
        <f aca="false">S114-(3600*T114)-(U114*60)</f>
        <v>31</v>
      </c>
    </row>
    <row r="115" customFormat="false" ht="13.5" hidden="false" customHeight="false" outlineLevel="0" collapsed="false">
      <c r="A115" s="1" t="n">
        <v>109</v>
      </c>
      <c r="B115" s="2" t="n">
        <v>7</v>
      </c>
      <c r="C115" s="2" t="n">
        <v>16</v>
      </c>
      <c r="D115" s="2" t="n">
        <v>40</v>
      </c>
      <c r="E115" s="3" t="s">
        <v>19</v>
      </c>
      <c r="L115" s="9" t="n">
        <f aca="false">ROUNDDOWN(((B116*3600+C116*60+D116)-(B115*3600+C115*60+D115))/3600,0)</f>
        <v>0</v>
      </c>
      <c r="M115" s="9" t="n">
        <f aca="false">ROUNDDOWN(((B116*3600+C116*60+D116)-(B115*3600+C115*60+D115)-3600*L115)/60,0)</f>
        <v>1</v>
      </c>
      <c r="N115" s="9" t="n">
        <f aca="false">+(B116*3600+C116*60+D116)-(B115*3600+C115*60+D115)-3600*L115-60*M115</f>
        <v>30</v>
      </c>
      <c r="P115" s="2" t="n">
        <v>7</v>
      </c>
      <c r="Q115" s="2" t="n">
        <v>16</v>
      </c>
      <c r="R115" s="2" t="n">
        <v>30</v>
      </c>
      <c r="S115" s="10" t="n">
        <f aca="false">P115*3600+Q115*60+R115-50</f>
        <v>26140</v>
      </c>
      <c r="T115" s="10" t="n">
        <f aca="false">ROUNDDOWN(S115/3600,0)</f>
        <v>7</v>
      </c>
      <c r="U115" s="10" t="n">
        <f aca="false">ROUNDDOWN((S115-(T115*3600))/60,0)</f>
        <v>15</v>
      </c>
      <c r="V115" s="10" t="n">
        <f aca="false">S115-(3600*T115)-(U115*60)</f>
        <v>40</v>
      </c>
    </row>
    <row r="116" customFormat="false" ht="13.5" hidden="false" customHeight="false" outlineLevel="0" collapsed="false">
      <c r="A116" s="1" t="n">
        <v>110</v>
      </c>
      <c r="B116" s="2" t="n">
        <v>7</v>
      </c>
      <c r="C116" s="2" t="n">
        <v>18</v>
      </c>
      <c r="D116" s="2" t="n">
        <v>10</v>
      </c>
      <c r="E116" s="3" t="s">
        <v>17</v>
      </c>
      <c r="F116" s="3" t="s">
        <v>17</v>
      </c>
      <c r="G116" s="1" t="n">
        <v>2</v>
      </c>
      <c r="H116" s="1" t="n">
        <v>2</v>
      </c>
      <c r="I116" s="1" t="n">
        <v>9</v>
      </c>
      <c r="J116" s="1" t="n">
        <v>4</v>
      </c>
      <c r="L116" s="9" t="n">
        <f aca="false">ROUNDDOWN(((B117*3600+C117*60+D117)-(B116*3600+C116*60+D116))/3600,0)</f>
        <v>0</v>
      </c>
      <c r="M116" s="9" t="n">
        <f aca="false">ROUNDDOWN(((B117*3600+C117*60+D117)-(B116*3600+C116*60+D116)-3600*L116)/60,0)</f>
        <v>0</v>
      </c>
      <c r="N116" s="9" t="n">
        <f aca="false">+(B117*3600+C117*60+D117)-(B116*3600+C116*60+D116)-3600*L116-60*M116</f>
        <v>42</v>
      </c>
      <c r="P116" s="2" t="n">
        <v>7</v>
      </c>
      <c r="Q116" s="2" t="n">
        <v>18</v>
      </c>
      <c r="R116" s="2" t="n">
        <v>0</v>
      </c>
      <c r="S116" s="10" t="n">
        <f aca="false">P116*3600+Q116*60+R116-50</f>
        <v>26230</v>
      </c>
      <c r="T116" s="10" t="n">
        <f aca="false">ROUNDDOWN(S116/3600,0)</f>
        <v>7</v>
      </c>
      <c r="U116" s="10" t="n">
        <f aca="false">ROUNDDOWN((S116-(T116*3600))/60,0)</f>
        <v>17</v>
      </c>
      <c r="V116" s="10" t="n">
        <f aca="false">S116-(3600*T116)-(U116*60)</f>
        <v>10</v>
      </c>
    </row>
    <row r="117" customFormat="false" ht="13.5" hidden="false" customHeight="false" outlineLevel="0" collapsed="false">
      <c r="A117" s="1" t="n">
        <v>111</v>
      </c>
      <c r="B117" s="2" t="n">
        <v>7</v>
      </c>
      <c r="C117" s="2" t="n">
        <v>18</v>
      </c>
      <c r="D117" s="2" t="n">
        <v>52</v>
      </c>
      <c r="F117" s="3" t="s">
        <v>18</v>
      </c>
      <c r="L117" s="9" t="n">
        <f aca="false">ROUNDDOWN(((B118*3600+C118*60+D118)-(B117*3600+C117*60+D117))/3600,0)</f>
        <v>0</v>
      </c>
      <c r="M117" s="9" t="n">
        <f aca="false">ROUNDDOWN(((B118*3600+C118*60+D118)-(B117*3600+C117*60+D117)-3600*L117)/60,0)</f>
        <v>0</v>
      </c>
      <c r="N117" s="9" t="n">
        <f aca="false">+(B118*3600+C118*60+D118)-(B117*3600+C117*60+D117)-3600*L117-60*M117</f>
        <v>10</v>
      </c>
      <c r="P117" s="2" t="n">
        <v>7</v>
      </c>
      <c r="Q117" s="2" t="n">
        <v>18</v>
      </c>
      <c r="R117" s="2" t="n">
        <v>42</v>
      </c>
      <c r="S117" s="10" t="n">
        <f aca="false">P117*3600+Q117*60+R117-50</f>
        <v>26272</v>
      </c>
      <c r="T117" s="10" t="n">
        <f aca="false">ROUNDDOWN(S117/3600,0)</f>
        <v>7</v>
      </c>
      <c r="U117" s="10" t="n">
        <f aca="false">ROUNDDOWN((S117-(T117*3600))/60,0)</f>
        <v>17</v>
      </c>
      <c r="V117" s="10" t="n">
        <f aca="false">S117-(3600*T117)-(U117*60)</f>
        <v>52</v>
      </c>
    </row>
    <row r="118" customFormat="false" ht="13.5" hidden="false" customHeight="false" outlineLevel="0" collapsed="false">
      <c r="A118" s="1" t="n">
        <v>112</v>
      </c>
      <c r="B118" s="2" t="n">
        <v>7</v>
      </c>
      <c r="C118" s="2" t="n">
        <v>19</v>
      </c>
      <c r="D118" s="2" t="n">
        <v>2</v>
      </c>
      <c r="F118" s="3" t="s">
        <v>19</v>
      </c>
      <c r="L118" s="9" t="n">
        <f aca="false">ROUNDDOWN(((B119*3600+C119*60+D119)-(B118*3600+C118*60+D118))/3600,0)</f>
        <v>0</v>
      </c>
      <c r="M118" s="9" t="n">
        <f aca="false">ROUNDDOWN(((B119*3600+C119*60+D119)-(B118*3600+C118*60+D118)-3600*L118)/60,0)</f>
        <v>0</v>
      </c>
      <c r="N118" s="9" t="n">
        <f aca="false">+(B119*3600+C119*60+D119)-(B118*3600+C118*60+D118)-3600*L118-60*M118</f>
        <v>6</v>
      </c>
      <c r="P118" s="2" t="n">
        <v>7</v>
      </c>
      <c r="Q118" s="2" t="n">
        <v>19</v>
      </c>
      <c r="R118" s="2" t="n">
        <v>52</v>
      </c>
      <c r="S118" s="10" t="n">
        <f aca="false">P118*3600+Q118*60+R118-50</f>
        <v>26342</v>
      </c>
      <c r="T118" s="10" t="n">
        <f aca="false">ROUNDDOWN(S118/3600,0)</f>
        <v>7</v>
      </c>
      <c r="U118" s="10" t="n">
        <f aca="false">ROUNDDOWN((S118-(T118*3600))/60,0)</f>
        <v>19</v>
      </c>
      <c r="V118" s="10" t="n">
        <f aca="false">S118-(3600*T118)-(U118*60)</f>
        <v>2</v>
      </c>
    </row>
    <row r="119" customFormat="false" ht="13.5" hidden="false" customHeight="false" outlineLevel="0" collapsed="false">
      <c r="A119" s="1" t="n">
        <v>113</v>
      </c>
      <c r="B119" s="2" t="n">
        <v>7</v>
      </c>
      <c r="C119" s="2" t="n">
        <v>19</v>
      </c>
      <c r="D119" s="2" t="n">
        <v>8</v>
      </c>
      <c r="E119" s="3" t="s">
        <v>20</v>
      </c>
      <c r="L119" s="9" t="n">
        <f aca="false">ROUNDDOWN(((B120*3600+C120*60+D120)-(B119*3600+C119*60+D119))/3600,0)</f>
        <v>0</v>
      </c>
      <c r="M119" s="9" t="n">
        <f aca="false">ROUNDDOWN(((B120*3600+C120*60+D120)-(B119*3600+C119*60+D119)-3600*L119)/60,0)</f>
        <v>0</v>
      </c>
      <c r="N119" s="9" t="n">
        <f aca="false">+(B120*3600+C120*60+D120)-(B119*3600+C119*60+D119)-3600*L119-60*M119</f>
        <v>3</v>
      </c>
      <c r="P119" s="2" t="n">
        <v>7</v>
      </c>
      <c r="Q119" s="2" t="n">
        <v>19</v>
      </c>
      <c r="R119" s="2" t="n">
        <v>58</v>
      </c>
      <c r="S119" s="10" t="n">
        <f aca="false">P119*3600+Q119*60+R119-50</f>
        <v>26348</v>
      </c>
      <c r="T119" s="10" t="n">
        <f aca="false">ROUNDDOWN(S119/3600,0)</f>
        <v>7</v>
      </c>
      <c r="U119" s="10" t="n">
        <f aca="false">ROUNDDOWN((S119-(T119*3600))/60,0)</f>
        <v>19</v>
      </c>
      <c r="V119" s="10" t="n">
        <f aca="false">S119-(3600*T119)-(U119*60)</f>
        <v>8</v>
      </c>
    </row>
    <row r="120" customFormat="false" ht="13.5" hidden="false" customHeight="false" outlineLevel="0" collapsed="false">
      <c r="A120" s="1" t="n">
        <v>114</v>
      </c>
      <c r="B120" s="2" t="n">
        <v>7</v>
      </c>
      <c r="C120" s="2" t="n">
        <v>19</v>
      </c>
      <c r="D120" s="2" t="n">
        <v>11</v>
      </c>
      <c r="E120" s="3" t="s">
        <v>21</v>
      </c>
      <c r="L120" s="9" t="n">
        <f aca="false">ROUNDDOWN(((B121*3600+C121*60+D121)-(B120*3600+C120*60+D120))/3600,0)</f>
        <v>0</v>
      </c>
      <c r="M120" s="9" t="n">
        <f aca="false">ROUNDDOWN(((B121*3600+C121*60+D121)-(B120*3600+C120*60+D120)-3600*L120)/60,0)</f>
        <v>0</v>
      </c>
      <c r="N120" s="9" t="n">
        <f aca="false">+(B121*3600+C121*60+D121)-(B120*3600+C120*60+D120)-3600*L120-60*M120</f>
        <v>9</v>
      </c>
      <c r="P120" s="2" t="n">
        <v>7</v>
      </c>
      <c r="Q120" s="2" t="n">
        <v>19</v>
      </c>
      <c r="R120" s="2" t="n">
        <v>1</v>
      </c>
      <c r="S120" s="10" t="n">
        <f aca="false">P120*3600+Q120*60+R120-50</f>
        <v>26291</v>
      </c>
      <c r="T120" s="10" t="n">
        <f aca="false">ROUNDDOWN(S120/3600,0)</f>
        <v>7</v>
      </c>
      <c r="U120" s="10" t="n">
        <f aca="false">ROUNDDOWN((S120-(T120*3600))/60,0)</f>
        <v>18</v>
      </c>
      <c r="V120" s="10" t="n">
        <f aca="false">S120-(3600*T120)-(U120*60)</f>
        <v>11</v>
      </c>
    </row>
    <row r="121" customFormat="false" ht="13.5" hidden="false" customHeight="false" outlineLevel="0" collapsed="false">
      <c r="A121" s="1" t="n">
        <v>115</v>
      </c>
      <c r="B121" s="2" t="n">
        <v>7</v>
      </c>
      <c r="C121" s="2" t="n">
        <v>19</v>
      </c>
      <c r="D121" s="2" t="n">
        <v>20</v>
      </c>
      <c r="E121" s="3" t="s">
        <v>19</v>
      </c>
      <c r="L121" s="9" t="n">
        <f aca="false">ROUNDDOWN(((B122*3600+C122*60+D122)-(B121*3600+C121*60+D121))/3600,0)</f>
        <v>0</v>
      </c>
      <c r="M121" s="9" t="n">
        <f aca="false">ROUNDDOWN(((B122*3600+C122*60+D122)-(B121*3600+C121*60+D121)-3600*L121)/60,0)</f>
        <v>1</v>
      </c>
      <c r="N121" s="9" t="n">
        <f aca="false">+(B122*3600+C122*60+D122)-(B121*3600+C121*60+D121)-3600*L121-60*M121</f>
        <v>30</v>
      </c>
      <c r="P121" s="2" t="n">
        <v>7</v>
      </c>
      <c r="Q121" s="2" t="n">
        <v>19</v>
      </c>
      <c r="R121" s="2" t="n">
        <v>10</v>
      </c>
      <c r="S121" s="10" t="n">
        <f aca="false">P121*3600+Q121*60+R121-50</f>
        <v>26300</v>
      </c>
      <c r="T121" s="10" t="n">
        <f aca="false">ROUNDDOWN(S121/3600,0)</f>
        <v>7</v>
      </c>
      <c r="U121" s="10" t="n">
        <f aca="false">ROUNDDOWN((S121-(T121*3600))/60,0)</f>
        <v>18</v>
      </c>
      <c r="V121" s="10" t="n">
        <f aca="false">S121-(3600*T121)-(U121*60)</f>
        <v>20</v>
      </c>
    </row>
    <row r="122" customFormat="false" ht="13.5" hidden="false" customHeight="false" outlineLevel="0" collapsed="false">
      <c r="A122" s="1" t="n">
        <v>116</v>
      </c>
      <c r="B122" s="2" t="n">
        <v>7</v>
      </c>
      <c r="C122" s="2" t="n">
        <v>20</v>
      </c>
      <c r="D122" s="2" t="n">
        <v>50</v>
      </c>
      <c r="E122" s="3" t="s">
        <v>17</v>
      </c>
      <c r="F122" s="3" t="s">
        <v>17</v>
      </c>
      <c r="G122" s="1" t="n">
        <v>1</v>
      </c>
      <c r="H122" s="1" t="n">
        <v>1</v>
      </c>
      <c r="I122" s="1" t="n">
        <v>9</v>
      </c>
      <c r="J122" s="1" t="n">
        <v>5</v>
      </c>
      <c r="L122" s="9" t="n">
        <f aca="false">ROUNDDOWN(((B123*3600+C123*60+D123)-(B122*3600+C122*60+D122))/3600,0)</f>
        <v>0</v>
      </c>
      <c r="M122" s="9" t="n">
        <f aca="false">ROUNDDOWN(((B123*3600+C123*60+D123)-(B122*3600+C122*60+D122)-3600*L122)/60,0)</f>
        <v>0</v>
      </c>
      <c r="N122" s="9" t="n">
        <f aca="false">+(B123*3600+C123*60+D123)-(B122*3600+C122*60+D122)-3600*L122-60*M122</f>
        <v>42</v>
      </c>
      <c r="P122" s="2" t="n">
        <v>7</v>
      </c>
      <c r="Q122" s="2" t="n">
        <v>20</v>
      </c>
      <c r="R122" s="2" t="n">
        <v>40</v>
      </c>
      <c r="S122" s="10" t="n">
        <f aca="false">P122*3600+Q122*60+R122-50</f>
        <v>26390</v>
      </c>
      <c r="T122" s="10" t="n">
        <f aca="false">ROUNDDOWN(S122/3600,0)</f>
        <v>7</v>
      </c>
      <c r="U122" s="10" t="n">
        <f aca="false">ROUNDDOWN((S122-(T122*3600))/60,0)</f>
        <v>19</v>
      </c>
      <c r="V122" s="10" t="n">
        <f aca="false">S122-(3600*T122)-(U122*60)</f>
        <v>50</v>
      </c>
    </row>
    <row r="123" customFormat="false" ht="13.5" hidden="false" customHeight="false" outlineLevel="0" collapsed="false">
      <c r="A123" s="1" t="n">
        <v>117</v>
      </c>
      <c r="B123" s="2" t="n">
        <v>7</v>
      </c>
      <c r="C123" s="2" t="n">
        <v>21</v>
      </c>
      <c r="D123" s="2" t="n">
        <v>32</v>
      </c>
      <c r="F123" s="3" t="s">
        <v>18</v>
      </c>
      <c r="L123" s="9" t="n">
        <f aca="false">ROUNDDOWN(((B124*3600+C124*60+D124)-(B123*3600+C123*60+D123))/3600,0)</f>
        <v>0</v>
      </c>
      <c r="M123" s="9" t="n">
        <f aca="false">ROUNDDOWN(((B124*3600+C124*60+D124)-(B123*3600+C123*60+D123)-3600*L123)/60,0)</f>
        <v>0</v>
      </c>
      <c r="N123" s="9" t="n">
        <f aca="false">+(B124*3600+C124*60+D124)-(B123*3600+C123*60+D123)-3600*L123-60*M123</f>
        <v>10</v>
      </c>
      <c r="P123" s="2" t="n">
        <v>7</v>
      </c>
      <c r="Q123" s="2" t="n">
        <v>21</v>
      </c>
      <c r="R123" s="2" t="n">
        <v>22</v>
      </c>
      <c r="S123" s="10" t="n">
        <f aca="false">P123*3600+Q123*60+R123-50</f>
        <v>26432</v>
      </c>
      <c r="T123" s="10" t="n">
        <f aca="false">ROUNDDOWN(S123/3600,0)</f>
        <v>7</v>
      </c>
      <c r="U123" s="10" t="n">
        <f aca="false">ROUNDDOWN((S123-(T123*3600))/60,0)</f>
        <v>20</v>
      </c>
      <c r="V123" s="10" t="n">
        <f aca="false">S123-(3600*T123)-(U123*60)</f>
        <v>32</v>
      </c>
    </row>
    <row r="124" customFormat="false" ht="13.5" hidden="false" customHeight="false" outlineLevel="0" collapsed="false">
      <c r="A124" s="1" t="n">
        <v>118</v>
      </c>
      <c r="B124" s="2" t="n">
        <v>7</v>
      </c>
      <c r="C124" s="2" t="n">
        <v>21</v>
      </c>
      <c r="D124" s="2" t="n">
        <v>42</v>
      </c>
      <c r="F124" s="3" t="s">
        <v>19</v>
      </c>
      <c r="L124" s="9" t="n">
        <f aca="false">ROUNDDOWN(((B125*3600+C125*60+D125)-(B124*3600+C124*60+D124))/3600,0)</f>
        <v>0</v>
      </c>
      <c r="M124" s="9" t="n">
        <f aca="false">ROUNDDOWN(((B125*3600+C125*60+D125)-(B124*3600+C124*60+D124)-3600*L124)/60,0)</f>
        <v>0</v>
      </c>
      <c r="N124" s="9" t="n">
        <f aca="false">+(B125*3600+C125*60+D125)-(B124*3600+C124*60+D124)-3600*L124-60*M124</f>
        <v>6</v>
      </c>
      <c r="P124" s="2" t="n">
        <v>7</v>
      </c>
      <c r="Q124" s="2" t="n">
        <v>21</v>
      </c>
      <c r="R124" s="2" t="n">
        <v>32</v>
      </c>
      <c r="S124" s="10" t="n">
        <f aca="false">P124*3600+Q124*60+R124-50</f>
        <v>26442</v>
      </c>
      <c r="T124" s="10" t="n">
        <f aca="false">ROUNDDOWN(S124/3600,0)</f>
        <v>7</v>
      </c>
      <c r="U124" s="10" t="n">
        <f aca="false">ROUNDDOWN((S124-(T124*3600))/60,0)</f>
        <v>20</v>
      </c>
      <c r="V124" s="10" t="n">
        <f aca="false">S124-(3600*T124)-(U124*60)</f>
        <v>42</v>
      </c>
    </row>
    <row r="125" customFormat="false" ht="13.5" hidden="false" customHeight="false" outlineLevel="0" collapsed="false">
      <c r="A125" s="1" t="n">
        <v>119</v>
      </c>
      <c r="B125" s="2" t="n">
        <v>7</v>
      </c>
      <c r="C125" s="2" t="n">
        <v>21</v>
      </c>
      <c r="D125" s="2" t="n">
        <v>48</v>
      </c>
      <c r="E125" s="3" t="s">
        <v>20</v>
      </c>
      <c r="L125" s="9" t="n">
        <f aca="false">ROUNDDOWN(((B126*3600+C126*60+D126)-(B125*3600+C125*60+D125))/3600,0)</f>
        <v>0</v>
      </c>
      <c r="M125" s="9" t="n">
        <f aca="false">ROUNDDOWN(((B126*3600+C126*60+D126)-(B125*3600+C125*60+D125)-3600*L125)/60,0)</f>
        <v>0</v>
      </c>
      <c r="N125" s="9" t="n">
        <f aca="false">+(B126*3600+C126*60+D126)-(B125*3600+C125*60+D125)-3600*L125-60*M125</f>
        <v>3</v>
      </c>
      <c r="P125" s="2" t="n">
        <v>7</v>
      </c>
      <c r="Q125" s="2" t="n">
        <v>21</v>
      </c>
      <c r="R125" s="2" t="n">
        <v>38</v>
      </c>
      <c r="S125" s="10" t="n">
        <f aca="false">P125*3600+Q125*60+R125-50</f>
        <v>26448</v>
      </c>
      <c r="T125" s="10" t="n">
        <f aca="false">ROUNDDOWN(S125/3600,0)</f>
        <v>7</v>
      </c>
      <c r="U125" s="10" t="n">
        <f aca="false">ROUNDDOWN((S125-(T125*3600))/60,0)</f>
        <v>20</v>
      </c>
      <c r="V125" s="10" t="n">
        <f aca="false">S125-(3600*T125)-(U125*60)</f>
        <v>48</v>
      </c>
    </row>
    <row r="126" customFormat="false" ht="13.5" hidden="false" customHeight="false" outlineLevel="0" collapsed="false">
      <c r="A126" s="1" t="n">
        <v>120</v>
      </c>
      <c r="B126" s="2" t="n">
        <v>7</v>
      </c>
      <c r="C126" s="2" t="n">
        <v>21</v>
      </c>
      <c r="D126" s="2" t="n">
        <v>51</v>
      </c>
      <c r="E126" s="3" t="s">
        <v>21</v>
      </c>
      <c r="L126" s="9" t="n">
        <f aca="false">ROUNDDOWN(((B127*3600+C127*60+D127)-(B126*3600+C126*60+D126))/3600,0)</f>
        <v>0</v>
      </c>
      <c r="M126" s="9" t="n">
        <f aca="false">ROUNDDOWN(((B127*3600+C127*60+D127)-(B126*3600+C126*60+D126)-3600*L126)/60,0)</f>
        <v>0</v>
      </c>
      <c r="N126" s="9" t="n">
        <f aca="false">+(B127*3600+C127*60+D127)-(B126*3600+C126*60+D126)-3600*L126-60*M126</f>
        <v>9</v>
      </c>
      <c r="P126" s="2" t="n">
        <v>7</v>
      </c>
      <c r="Q126" s="2" t="n">
        <v>21</v>
      </c>
      <c r="R126" s="2" t="n">
        <v>41</v>
      </c>
      <c r="S126" s="10" t="n">
        <f aca="false">P126*3600+Q126*60+R126-50</f>
        <v>26451</v>
      </c>
      <c r="T126" s="10" t="n">
        <f aca="false">ROUNDDOWN(S126/3600,0)</f>
        <v>7</v>
      </c>
      <c r="U126" s="10" t="n">
        <f aca="false">ROUNDDOWN((S126-(T126*3600))/60,0)</f>
        <v>20</v>
      </c>
      <c r="V126" s="10" t="n">
        <f aca="false">S126-(3600*T126)-(U126*60)</f>
        <v>51</v>
      </c>
    </row>
    <row r="127" customFormat="false" ht="13.5" hidden="false" customHeight="false" outlineLevel="0" collapsed="false">
      <c r="A127" s="1" t="n">
        <v>121</v>
      </c>
      <c r="B127" s="2" t="n">
        <v>7</v>
      </c>
      <c r="C127" s="2" t="n">
        <v>22</v>
      </c>
      <c r="D127" s="2" t="n">
        <v>0</v>
      </c>
      <c r="E127" s="3" t="s">
        <v>19</v>
      </c>
      <c r="L127" s="9" t="n">
        <f aca="false">ROUNDDOWN(((B128*3600+C128*60+D128)-(B127*3600+C127*60+D127))/3600,0)</f>
        <v>0</v>
      </c>
      <c r="M127" s="9" t="n">
        <f aca="false">ROUNDDOWN(((B128*3600+C128*60+D128)-(B127*3600+C127*60+D127)-3600*L127)/60,0)</f>
        <v>1</v>
      </c>
      <c r="N127" s="9" t="n">
        <f aca="false">+(B128*3600+C128*60+D128)-(B127*3600+C127*60+D127)-3600*L127-60*M127</f>
        <v>30</v>
      </c>
      <c r="P127" s="2" t="n">
        <v>7</v>
      </c>
      <c r="Q127" s="2" t="n">
        <v>22</v>
      </c>
      <c r="R127" s="2" t="n">
        <v>50</v>
      </c>
      <c r="S127" s="10" t="n">
        <f aca="false">P127*3600+Q127*60+R127-50</f>
        <v>26520</v>
      </c>
      <c r="T127" s="10" t="n">
        <f aca="false">ROUNDDOWN(S127/3600,0)</f>
        <v>7</v>
      </c>
      <c r="U127" s="10" t="n">
        <f aca="false">ROUNDDOWN((S127-(T127*3600))/60,0)</f>
        <v>22</v>
      </c>
      <c r="V127" s="10" t="n">
        <f aca="false">S127-(3600*T127)-(U127*60)</f>
        <v>0</v>
      </c>
    </row>
    <row r="128" customFormat="false" ht="13.5" hidden="false" customHeight="false" outlineLevel="0" collapsed="false">
      <c r="A128" s="1" t="n">
        <v>122</v>
      </c>
      <c r="B128" s="2" t="n">
        <v>7</v>
      </c>
      <c r="C128" s="2" t="n">
        <v>23</v>
      </c>
      <c r="D128" s="2" t="n">
        <v>30</v>
      </c>
      <c r="E128" s="3" t="s">
        <v>17</v>
      </c>
      <c r="F128" s="3" t="s">
        <v>17</v>
      </c>
      <c r="G128" s="1" t="n">
        <v>1</v>
      </c>
      <c r="H128" s="1" t="n">
        <v>0</v>
      </c>
      <c r="I128" s="1" t="n">
        <v>19</v>
      </c>
      <c r="J128" s="1" t="n">
        <v>3</v>
      </c>
      <c r="L128" s="9" t="n">
        <f aca="false">ROUNDDOWN(((B129*3600+C129*60+D129)-(B128*3600+C128*60+D128))/3600,0)</f>
        <v>0</v>
      </c>
      <c r="M128" s="9" t="n">
        <f aca="false">ROUNDDOWN(((B129*3600+C129*60+D129)-(B128*3600+C128*60+D128)-3600*L128)/60,0)</f>
        <v>0</v>
      </c>
      <c r="N128" s="9" t="n">
        <f aca="false">+(B129*3600+C129*60+D129)-(B128*3600+C128*60+D128)-3600*L128-60*M128</f>
        <v>42</v>
      </c>
      <c r="P128" s="2" t="n">
        <v>7</v>
      </c>
      <c r="Q128" s="2" t="n">
        <v>23</v>
      </c>
      <c r="R128" s="2" t="n">
        <v>20</v>
      </c>
      <c r="S128" s="10" t="n">
        <f aca="false">P128*3600+Q128*60+R128-50</f>
        <v>26550</v>
      </c>
      <c r="T128" s="10" t="n">
        <f aca="false">ROUNDDOWN(S128/3600,0)</f>
        <v>7</v>
      </c>
      <c r="U128" s="10" t="n">
        <f aca="false">ROUNDDOWN((S128-(T128*3600))/60,0)</f>
        <v>22</v>
      </c>
      <c r="V128" s="10" t="n">
        <f aca="false">S128-(3600*T128)-(U128*60)</f>
        <v>30</v>
      </c>
    </row>
    <row r="129" customFormat="false" ht="13.5" hidden="false" customHeight="false" outlineLevel="0" collapsed="false">
      <c r="A129" s="1" t="n">
        <v>123</v>
      </c>
      <c r="B129" s="2" t="n">
        <v>7</v>
      </c>
      <c r="C129" s="2" t="n">
        <v>24</v>
      </c>
      <c r="D129" s="2" t="n">
        <v>12</v>
      </c>
      <c r="F129" s="3" t="s">
        <v>18</v>
      </c>
      <c r="L129" s="9" t="n">
        <f aca="false">ROUNDDOWN(((B130*3600+C130*60+D130)-(B129*3600+C129*60+D129))/3600,0)</f>
        <v>0</v>
      </c>
      <c r="M129" s="9" t="n">
        <f aca="false">ROUNDDOWN(((B130*3600+C130*60+D130)-(B129*3600+C129*60+D129)-3600*L129)/60,0)</f>
        <v>0</v>
      </c>
      <c r="N129" s="9" t="n">
        <f aca="false">+(B130*3600+C130*60+D130)-(B129*3600+C129*60+D129)-3600*L129-60*M129</f>
        <v>10</v>
      </c>
      <c r="P129" s="2" t="n">
        <v>7</v>
      </c>
      <c r="Q129" s="2" t="n">
        <v>24</v>
      </c>
      <c r="R129" s="2" t="n">
        <v>2</v>
      </c>
      <c r="S129" s="10" t="n">
        <f aca="false">P129*3600+Q129*60+R129-50</f>
        <v>26592</v>
      </c>
      <c r="T129" s="10" t="n">
        <f aca="false">ROUNDDOWN(S129/3600,0)</f>
        <v>7</v>
      </c>
      <c r="U129" s="10" t="n">
        <f aca="false">ROUNDDOWN((S129-(T129*3600))/60,0)</f>
        <v>23</v>
      </c>
      <c r="V129" s="10" t="n">
        <f aca="false">S129-(3600*T129)-(U129*60)</f>
        <v>12</v>
      </c>
    </row>
    <row r="130" customFormat="false" ht="13.5" hidden="false" customHeight="false" outlineLevel="0" collapsed="false">
      <c r="A130" s="1" t="n">
        <v>124</v>
      </c>
      <c r="B130" s="2" t="n">
        <v>7</v>
      </c>
      <c r="C130" s="2" t="n">
        <v>24</v>
      </c>
      <c r="D130" s="2" t="n">
        <v>22</v>
      </c>
      <c r="F130" s="3" t="s">
        <v>19</v>
      </c>
      <c r="L130" s="9" t="n">
        <f aca="false">ROUNDDOWN(((B131*3600+C131*60+D131)-(B130*3600+C130*60+D130))/3600,0)</f>
        <v>0</v>
      </c>
      <c r="M130" s="9" t="n">
        <f aca="false">ROUNDDOWN(((B131*3600+C131*60+D131)-(B130*3600+C130*60+D130)-3600*L130)/60,0)</f>
        <v>0</v>
      </c>
      <c r="N130" s="9" t="n">
        <f aca="false">+(B131*3600+C131*60+D131)-(B130*3600+C130*60+D130)-3600*L130-60*M130</f>
        <v>6</v>
      </c>
      <c r="P130" s="2" t="n">
        <v>7</v>
      </c>
      <c r="Q130" s="2" t="n">
        <v>24</v>
      </c>
      <c r="R130" s="2" t="n">
        <v>12</v>
      </c>
      <c r="S130" s="10" t="n">
        <f aca="false">P130*3600+Q130*60+R130-50</f>
        <v>26602</v>
      </c>
      <c r="T130" s="10" t="n">
        <f aca="false">ROUNDDOWN(S130/3600,0)</f>
        <v>7</v>
      </c>
      <c r="U130" s="10" t="n">
        <f aca="false">ROUNDDOWN((S130-(T130*3600))/60,0)</f>
        <v>23</v>
      </c>
      <c r="V130" s="10" t="n">
        <f aca="false">S130-(3600*T130)-(U130*60)</f>
        <v>22</v>
      </c>
    </row>
    <row r="131" customFormat="false" ht="13.5" hidden="false" customHeight="false" outlineLevel="0" collapsed="false">
      <c r="A131" s="1" t="n">
        <v>125</v>
      </c>
      <c r="B131" s="2" t="n">
        <v>7</v>
      </c>
      <c r="C131" s="2" t="n">
        <v>24</v>
      </c>
      <c r="D131" s="2" t="n">
        <v>28</v>
      </c>
      <c r="E131" s="3" t="s">
        <v>20</v>
      </c>
      <c r="L131" s="9" t="n">
        <f aca="false">ROUNDDOWN(((B132*3600+C132*60+D132)-(B131*3600+C131*60+D131))/3600,0)</f>
        <v>0</v>
      </c>
      <c r="M131" s="9" t="n">
        <f aca="false">ROUNDDOWN(((B132*3600+C132*60+D132)-(B131*3600+C131*60+D131)-3600*L131)/60,0)</f>
        <v>0</v>
      </c>
      <c r="N131" s="9" t="n">
        <f aca="false">+(B132*3600+C132*60+D132)-(B131*3600+C131*60+D131)-3600*L131-60*M131</f>
        <v>3</v>
      </c>
      <c r="P131" s="2" t="n">
        <v>7</v>
      </c>
      <c r="Q131" s="2" t="n">
        <v>24</v>
      </c>
      <c r="R131" s="2" t="n">
        <v>18</v>
      </c>
      <c r="S131" s="10" t="n">
        <f aca="false">P131*3600+Q131*60+R131-50</f>
        <v>26608</v>
      </c>
      <c r="T131" s="10" t="n">
        <f aca="false">ROUNDDOWN(S131/3600,0)</f>
        <v>7</v>
      </c>
      <c r="U131" s="10" t="n">
        <f aca="false">ROUNDDOWN((S131-(T131*3600))/60,0)</f>
        <v>23</v>
      </c>
      <c r="V131" s="10" t="n">
        <f aca="false">S131-(3600*T131)-(U131*60)</f>
        <v>28</v>
      </c>
    </row>
    <row r="132" customFormat="false" ht="13.5" hidden="false" customHeight="false" outlineLevel="0" collapsed="false">
      <c r="A132" s="1" t="n">
        <v>126</v>
      </c>
      <c r="B132" s="2" t="n">
        <v>7</v>
      </c>
      <c r="C132" s="2" t="n">
        <v>24</v>
      </c>
      <c r="D132" s="2" t="n">
        <v>31</v>
      </c>
      <c r="E132" s="3" t="s">
        <v>21</v>
      </c>
      <c r="L132" s="9" t="n">
        <f aca="false">ROUNDDOWN(((B133*3600+C133*60+D133)-(B132*3600+C132*60+D132))/3600,0)</f>
        <v>0</v>
      </c>
      <c r="M132" s="9" t="n">
        <f aca="false">ROUNDDOWN(((B133*3600+C133*60+D133)-(B132*3600+C132*60+D132)-3600*L132)/60,0)</f>
        <v>0</v>
      </c>
      <c r="N132" s="9" t="n">
        <f aca="false">+(B133*3600+C133*60+D133)-(B132*3600+C132*60+D132)-3600*L132-60*M132</f>
        <v>9</v>
      </c>
      <c r="P132" s="2" t="n">
        <v>7</v>
      </c>
      <c r="Q132" s="12" t="n">
        <v>24</v>
      </c>
      <c r="R132" s="2" t="n">
        <v>21</v>
      </c>
      <c r="S132" s="10" t="n">
        <f aca="false">P132*3600+Q132*60+R132-50</f>
        <v>26611</v>
      </c>
      <c r="T132" s="10" t="n">
        <f aca="false">ROUNDDOWN(S132/3600,0)</f>
        <v>7</v>
      </c>
      <c r="U132" s="10" t="n">
        <f aca="false">ROUNDDOWN((S132-(T132*3600))/60,0)</f>
        <v>23</v>
      </c>
      <c r="V132" s="10" t="n">
        <f aca="false">S132-(3600*T132)-(U132*60)</f>
        <v>31</v>
      </c>
    </row>
    <row r="133" customFormat="false" ht="13.5" hidden="false" customHeight="false" outlineLevel="0" collapsed="false">
      <c r="A133" s="1" t="n">
        <v>127</v>
      </c>
      <c r="B133" s="2" t="n">
        <v>7</v>
      </c>
      <c r="C133" s="2" t="n">
        <v>24</v>
      </c>
      <c r="D133" s="2" t="n">
        <v>40</v>
      </c>
      <c r="E133" s="3" t="s">
        <v>19</v>
      </c>
      <c r="L133" s="9" t="n">
        <f aca="false">ROUNDDOWN(((B134*3600+C134*60+D134)-(B133*3600+C133*60+D133))/3600,0)</f>
        <v>0</v>
      </c>
      <c r="M133" s="9" t="n">
        <f aca="false">ROUNDDOWN(((B134*3600+C134*60+D134)-(B133*3600+C133*60+D133)-3600*L133)/60,0)</f>
        <v>1</v>
      </c>
      <c r="N133" s="9" t="n">
        <f aca="false">+(B134*3600+C134*60+D134)-(B133*3600+C133*60+D133)-3600*L133-60*M133</f>
        <v>30</v>
      </c>
      <c r="P133" s="2" t="n">
        <v>7</v>
      </c>
      <c r="Q133" s="2" t="n">
        <v>24</v>
      </c>
      <c r="R133" s="2" t="n">
        <v>30</v>
      </c>
      <c r="S133" s="10" t="n">
        <f aca="false">P133*3600+Q133*60+R133-50</f>
        <v>26620</v>
      </c>
      <c r="T133" s="10" t="n">
        <f aca="false">ROUNDDOWN(S133/3600,0)</f>
        <v>7</v>
      </c>
      <c r="U133" s="10" t="n">
        <f aca="false">ROUNDDOWN((S133-(T133*3600))/60,0)</f>
        <v>23</v>
      </c>
      <c r="V133" s="10" t="n">
        <f aca="false">S133-(3600*T133)-(U133*60)</f>
        <v>40</v>
      </c>
    </row>
    <row r="134" customFormat="false" ht="13.5" hidden="false" customHeight="false" outlineLevel="0" collapsed="false">
      <c r="A134" s="1" t="n">
        <v>128</v>
      </c>
      <c r="B134" s="2" t="n">
        <v>7</v>
      </c>
      <c r="C134" s="2" t="n">
        <v>26</v>
      </c>
      <c r="D134" s="2" t="n">
        <v>10</v>
      </c>
      <c r="E134" s="3" t="s">
        <v>17</v>
      </c>
      <c r="F134" s="3" t="s">
        <v>17</v>
      </c>
      <c r="G134" s="1" t="n">
        <v>1</v>
      </c>
      <c r="H134" s="1" t="n">
        <v>2</v>
      </c>
      <c r="I134" s="1" t="n">
        <v>12</v>
      </c>
      <c r="J134" s="1" t="n">
        <v>3</v>
      </c>
      <c r="L134" s="9" t="n">
        <f aca="false">ROUNDDOWN(((B135*3600+C135*60+D135)-(B134*3600+C134*60+D134))/3600,0)</f>
        <v>0</v>
      </c>
      <c r="M134" s="9" t="n">
        <f aca="false">ROUNDDOWN(((B135*3600+C135*60+D135)-(B134*3600+C134*60+D134)-3600*L134)/60,0)</f>
        <v>0</v>
      </c>
      <c r="N134" s="9" t="n">
        <f aca="false">+(B135*3600+C135*60+D135)-(B134*3600+C134*60+D134)-3600*L134-60*M134</f>
        <v>42</v>
      </c>
      <c r="P134" s="2" t="n">
        <v>7</v>
      </c>
      <c r="Q134" s="2" t="n">
        <v>26</v>
      </c>
      <c r="R134" s="2" t="n">
        <v>0</v>
      </c>
      <c r="S134" s="10" t="n">
        <f aca="false">P134*3600+Q134*60+R134-50</f>
        <v>26710</v>
      </c>
      <c r="T134" s="10" t="n">
        <f aca="false">ROUNDDOWN(S134/3600,0)</f>
        <v>7</v>
      </c>
      <c r="U134" s="10" t="n">
        <f aca="false">ROUNDDOWN((S134-(T134*3600))/60,0)</f>
        <v>25</v>
      </c>
      <c r="V134" s="10" t="n">
        <f aca="false">S134-(3600*T134)-(U134*60)</f>
        <v>10</v>
      </c>
    </row>
    <row r="135" customFormat="false" ht="13.5" hidden="false" customHeight="false" outlineLevel="0" collapsed="false">
      <c r="A135" s="1" t="n">
        <v>129</v>
      </c>
      <c r="B135" s="2" t="n">
        <v>7</v>
      </c>
      <c r="C135" s="2" t="n">
        <v>26</v>
      </c>
      <c r="D135" s="2" t="n">
        <v>52</v>
      </c>
      <c r="F135" s="3" t="s">
        <v>18</v>
      </c>
      <c r="L135" s="9" t="n">
        <f aca="false">ROUNDDOWN(((B136*3600+C136*60+D136)-(B135*3600+C135*60+D135))/3600,0)</f>
        <v>0</v>
      </c>
      <c r="M135" s="9" t="n">
        <f aca="false">ROUNDDOWN(((B136*3600+C136*60+D136)-(B135*3600+C135*60+D135)-3600*L135)/60,0)</f>
        <v>0</v>
      </c>
      <c r="N135" s="9" t="n">
        <f aca="false">+(B136*3600+C136*60+D136)-(B135*3600+C135*60+D135)-3600*L135-60*M135</f>
        <v>10</v>
      </c>
      <c r="P135" s="2" t="n">
        <v>7</v>
      </c>
      <c r="Q135" s="2" t="n">
        <v>26</v>
      </c>
      <c r="R135" s="2" t="n">
        <v>42</v>
      </c>
      <c r="S135" s="10" t="n">
        <f aca="false">P135*3600+Q135*60+R135-50</f>
        <v>26752</v>
      </c>
      <c r="T135" s="10" t="n">
        <f aca="false">ROUNDDOWN(S135/3600,0)</f>
        <v>7</v>
      </c>
      <c r="U135" s="10" t="n">
        <f aca="false">ROUNDDOWN((S135-(T135*3600))/60,0)</f>
        <v>25</v>
      </c>
      <c r="V135" s="10" t="n">
        <f aca="false">S135-(3600*T135)-(U135*60)</f>
        <v>52</v>
      </c>
    </row>
    <row r="136" customFormat="false" ht="13.5" hidden="false" customHeight="false" outlineLevel="0" collapsed="false">
      <c r="A136" s="1" t="n">
        <v>130</v>
      </c>
      <c r="B136" s="2" t="n">
        <v>7</v>
      </c>
      <c r="C136" s="2" t="n">
        <v>27</v>
      </c>
      <c r="D136" s="2" t="n">
        <v>2</v>
      </c>
      <c r="F136" s="3" t="s">
        <v>19</v>
      </c>
      <c r="L136" s="9" t="n">
        <f aca="false">ROUNDDOWN(((B137*3600+C137*60+D137)-(B136*3600+C136*60+D136))/3600,0)</f>
        <v>0</v>
      </c>
      <c r="M136" s="9" t="n">
        <f aca="false">ROUNDDOWN(((B137*3600+C137*60+D137)-(B136*3600+C136*60+D136)-3600*L136)/60,0)</f>
        <v>0</v>
      </c>
      <c r="N136" s="9" t="n">
        <f aca="false">+(B137*3600+C137*60+D137)-(B136*3600+C136*60+D136)-3600*L136-60*M136</f>
        <v>6</v>
      </c>
      <c r="P136" s="2" t="n">
        <v>7</v>
      </c>
      <c r="Q136" s="2" t="n">
        <v>27</v>
      </c>
      <c r="R136" s="2" t="n">
        <v>52</v>
      </c>
      <c r="S136" s="10" t="n">
        <f aca="false">P136*3600+Q136*60+R136-50</f>
        <v>26822</v>
      </c>
      <c r="T136" s="10" t="n">
        <f aca="false">ROUNDDOWN(S136/3600,0)</f>
        <v>7</v>
      </c>
      <c r="U136" s="10" t="n">
        <f aca="false">ROUNDDOWN((S136-(T136*3600))/60,0)</f>
        <v>27</v>
      </c>
      <c r="V136" s="10" t="n">
        <f aca="false">S136-(3600*T136)-(U136*60)</f>
        <v>2</v>
      </c>
    </row>
    <row r="137" customFormat="false" ht="13.5" hidden="false" customHeight="false" outlineLevel="0" collapsed="false">
      <c r="A137" s="1" t="n">
        <v>131</v>
      </c>
      <c r="B137" s="2" t="n">
        <v>7</v>
      </c>
      <c r="C137" s="2" t="n">
        <v>27</v>
      </c>
      <c r="D137" s="2" t="n">
        <v>8</v>
      </c>
      <c r="E137" s="3" t="s">
        <v>20</v>
      </c>
      <c r="L137" s="9" t="n">
        <f aca="false">ROUNDDOWN(((B138*3600+C138*60+D138)-(B137*3600+C137*60+D137))/3600,0)</f>
        <v>0</v>
      </c>
      <c r="M137" s="9" t="n">
        <f aca="false">ROUNDDOWN(((B138*3600+C138*60+D138)-(B137*3600+C137*60+D137)-3600*L137)/60,0)</f>
        <v>0</v>
      </c>
      <c r="N137" s="9" t="n">
        <f aca="false">+(B138*3600+C138*60+D138)-(B137*3600+C137*60+D137)-3600*L137-60*M137</f>
        <v>3</v>
      </c>
      <c r="P137" s="2" t="n">
        <v>7</v>
      </c>
      <c r="Q137" s="2" t="n">
        <v>27</v>
      </c>
      <c r="R137" s="2" t="n">
        <v>58</v>
      </c>
      <c r="S137" s="10" t="n">
        <f aca="false">P137*3600+Q137*60+R137-50</f>
        <v>26828</v>
      </c>
      <c r="T137" s="10" t="n">
        <f aca="false">ROUNDDOWN(S137/3600,0)</f>
        <v>7</v>
      </c>
      <c r="U137" s="10" t="n">
        <f aca="false">ROUNDDOWN((S137-(T137*3600))/60,0)</f>
        <v>27</v>
      </c>
      <c r="V137" s="10" t="n">
        <f aca="false">S137-(3600*T137)-(U137*60)</f>
        <v>8</v>
      </c>
    </row>
    <row r="138" customFormat="false" ht="13.5" hidden="false" customHeight="false" outlineLevel="0" collapsed="false">
      <c r="A138" s="1" t="n">
        <v>132</v>
      </c>
      <c r="B138" s="2" t="n">
        <v>7</v>
      </c>
      <c r="C138" s="2" t="n">
        <v>27</v>
      </c>
      <c r="D138" s="2" t="n">
        <v>11</v>
      </c>
      <c r="E138" s="3" t="s">
        <v>21</v>
      </c>
      <c r="L138" s="9" t="n">
        <f aca="false">ROUNDDOWN(((B139*3600+C139*60+D139)-(B138*3600+C138*60+D138))/3600,0)</f>
        <v>0</v>
      </c>
      <c r="M138" s="9" t="n">
        <f aca="false">ROUNDDOWN(((B139*3600+C139*60+D139)-(B138*3600+C138*60+D138)-3600*L138)/60,0)</f>
        <v>0</v>
      </c>
      <c r="N138" s="9" t="n">
        <f aca="false">+(B139*3600+C139*60+D139)-(B138*3600+C138*60+D138)-3600*L138-60*M138</f>
        <v>9</v>
      </c>
      <c r="P138" s="2" t="n">
        <v>7</v>
      </c>
      <c r="Q138" s="2" t="n">
        <v>27</v>
      </c>
      <c r="R138" s="2" t="n">
        <v>1</v>
      </c>
      <c r="S138" s="10" t="n">
        <f aca="false">P138*3600+Q138*60+R138-50</f>
        <v>26771</v>
      </c>
      <c r="T138" s="10" t="n">
        <f aca="false">ROUNDDOWN(S138/3600,0)</f>
        <v>7</v>
      </c>
      <c r="U138" s="10" t="n">
        <f aca="false">ROUNDDOWN((S138-(T138*3600))/60,0)</f>
        <v>26</v>
      </c>
      <c r="V138" s="10" t="n">
        <f aca="false">S138-(3600*T138)-(U138*60)</f>
        <v>11</v>
      </c>
    </row>
    <row r="139" customFormat="false" ht="13.5" hidden="false" customHeight="false" outlineLevel="0" collapsed="false">
      <c r="A139" s="1" t="n">
        <v>133</v>
      </c>
      <c r="B139" s="2" t="n">
        <v>7</v>
      </c>
      <c r="C139" s="2" t="n">
        <v>27</v>
      </c>
      <c r="D139" s="2" t="n">
        <v>20</v>
      </c>
      <c r="E139" s="3" t="s">
        <v>19</v>
      </c>
      <c r="L139" s="9" t="n">
        <f aca="false">ROUNDDOWN(((B140*3600+C140*60+D140)-(B139*3600+C139*60+D139))/3600,0)</f>
        <v>0</v>
      </c>
      <c r="M139" s="9" t="n">
        <f aca="false">ROUNDDOWN(((B140*3600+C140*60+D140)-(B139*3600+C139*60+D139)-3600*L139)/60,0)</f>
        <v>1</v>
      </c>
      <c r="N139" s="9" t="n">
        <f aca="false">+(B140*3600+C140*60+D140)-(B139*3600+C139*60+D139)-3600*L139-60*M139</f>
        <v>30</v>
      </c>
      <c r="P139" s="2" t="n">
        <v>7</v>
      </c>
      <c r="Q139" s="2" t="n">
        <v>27</v>
      </c>
      <c r="R139" s="2" t="n">
        <v>10</v>
      </c>
      <c r="S139" s="10" t="n">
        <f aca="false">P139*3600+Q139*60+R139-50</f>
        <v>26780</v>
      </c>
      <c r="T139" s="10" t="n">
        <f aca="false">ROUNDDOWN(S139/3600,0)</f>
        <v>7</v>
      </c>
      <c r="U139" s="10" t="n">
        <f aca="false">ROUNDDOWN((S139-(T139*3600))/60,0)</f>
        <v>26</v>
      </c>
      <c r="V139" s="10" t="n">
        <f aca="false">S139-(3600*T139)-(U139*60)</f>
        <v>20</v>
      </c>
    </row>
    <row r="140" customFormat="false" ht="13.5" hidden="false" customHeight="false" outlineLevel="0" collapsed="false">
      <c r="A140" s="1" t="n">
        <v>134</v>
      </c>
      <c r="B140" s="2" t="n">
        <v>7</v>
      </c>
      <c r="C140" s="2" t="n">
        <v>28</v>
      </c>
      <c r="D140" s="2" t="n">
        <v>50</v>
      </c>
      <c r="E140" s="3" t="s">
        <v>17</v>
      </c>
      <c r="F140" s="3" t="s">
        <v>17</v>
      </c>
      <c r="G140" s="1" t="n">
        <v>2</v>
      </c>
      <c r="H140" s="1" t="n">
        <v>0</v>
      </c>
      <c r="I140" s="1" t="n">
        <v>16</v>
      </c>
      <c r="J140" s="1" t="n">
        <v>9</v>
      </c>
      <c r="L140" s="9" t="n">
        <f aca="false">ROUNDDOWN(((B141*3600+C141*60+D141)-(B140*3600+C140*60+D140))/3600,0)</f>
        <v>0</v>
      </c>
      <c r="M140" s="9" t="n">
        <f aca="false">ROUNDDOWN(((B141*3600+C141*60+D141)-(B140*3600+C140*60+D140)-3600*L140)/60,0)</f>
        <v>0</v>
      </c>
      <c r="N140" s="9" t="n">
        <f aca="false">+(B141*3600+C141*60+D141)-(B140*3600+C140*60+D140)-3600*L140-60*M140</f>
        <v>42</v>
      </c>
      <c r="P140" s="2" t="n">
        <v>7</v>
      </c>
      <c r="Q140" s="2" t="n">
        <v>28</v>
      </c>
      <c r="R140" s="2" t="n">
        <v>40</v>
      </c>
      <c r="S140" s="10" t="n">
        <f aca="false">P140*3600+Q140*60+R140-50</f>
        <v>26870</v>
      </c>
      <c r="T140" s="10" t="n">
        <f aca="false">ROUNDDOWN(S140/3600,0)</f>
        <v>7</v>
      </c>
      <c r="U140" s="10" t="n">
        <f aca="false">ROUNDDOWN((S140-(T140*3600))/60,0)</f>
        <v>27</v>
      </c>
      <c r="V140" s="10" t="n">
        <f aca="false">S140-(3600*T140)-(U140*60)</f>
        <v>50</v>
      </c>
    </row>
    <row r="141" customFormat="false" ht="13.5" hidden="false" customHeight="false" outlineLevel="0" collapsed="false">
      <c r="A141" s="1" t="n">
        <v>135</v>
      </c>
      <c r="B141" s="2" t="n">
        <v>7</v>
      </c>
      <c r="C141" s="2" t="n">
        <v>29</v>
      </c>
      <c r="D141" s="2" t="n">
        <v>32</v>
      </c>
      <c r="F141" s="3" t="s">
        <v>18</v>
      </c>
      <c r="L141" s="9" t="n">
        <f aca="false">ROUNDDOWN(((B142*3600+C142*60+D142)-(B141*3600+C141*60+D141))/3600,0)</f>
        <v>0</v>
      </c>
      <c r="M141" s="9" t="n">
        <f aca="false">ROUNDDOWN(((B142*3600+C142*60+D142)-(B141*3600+C141*60+D141)-3600*L141)/60,0)</f>
        <v>0</v>
      </c>
      <c r="N141" s="9" t="n">
        <f aca="false">+(B142*3600+C142*60+D142)-(B141*3600+C141*60+D141)-3600*L141-60*M141</f>
        <v>10</v>
      </c>
      <c r="P141" s="2" t="n">
        <v>7</v>
      </c>
      <c r="Q141" s="2" t="n">
        <v>29</v>
      </c>
      <c r="R141" s="2" t="n">
        <v>22</v>
      </c>
      <c r="S141" s="10" t="n">
        <f aca="false">P141*3600+Q141*60+R141-50</f>
        <v>26912</v>
      </c>
      <c r="T141" s="10" t="n">
        <f aca="false">ROUNDDOWN(S141/3600,0)</f>
        <v>7</v>
      </c>
      <c r="U141" s="10" t="n">
        <f aca="false">ROUNDDOWN((S141-(T141*3600))/60,0)</f>
        <v>28</v>
      </c>
      <c r="V141" s="10" t="n">
        <f aca="false">S141-(3600*T141)-(U141*60)</f>
        <v>32</v>
      </c>
    </row>
    <row r="142" customFormat="false" ht="13.5" hidden="false" customHeight="false" outlineLevel="0" collapsed="false">
      <c r="A142" s="1" t="n">
        <v>136</v>
      </c>
      <c r="B142" s="2" t="n">
        <v>7</v>
      </c>
      <c r="C142" s="2" t="n">
        <v>29</v>
      </c>
      <c r="D142" s="2" t="n">
        <v>42</v>
      </c>
      <c r="F142" s="3" t="s">
        <v>19</v>
      </c>
      <c r="L142" s="9" t="n">
        <f aca="false">ROUNDDOWN(((B143*3600+C143*60+D143)-(B142*3600+C142*60+D142))/3600,0)</f>
        <v>0</v>
      </c>
      <c r="M142" s="9" t="n">
        <f aca="false">ROUNDDOWN(((B143*3600+C143*60+D143)-(B142*3600+C142*60+D142)-3600*L142)/60,0)</f>
        <v>0</v>
      </c>
      <c r="N142" s="9" t="n">
        <f aca="false">+(B143*3600+C143*60+D143)-(B142*3600+C142*60+D142)-3600*L142-60*M142</f>
        <v>6</v>
      </c>
      <c r="P142" s="2" t="n">
        <v>7</v>
      </c>
      <c r="Q142" s="2" t="n">
        <v>29</v>
      </c>
      <c r="R142" s="2" t="n">
        <v>32</v>
      </c>
      <c r="S142" s="10" t="n">
        <f aca="false">P142*3600+Q142*60+R142-50</f>
        <v>26922</v>
      </c>
      <c r="T142" s="10" t="n">
        <f aca="false">ROUNDDOWN(S142/3600,0)</f>
        <v>7</v>
      </c>
      <c r="U142" s="10" t="n">
        <f aca="false">ROUNDDOWN((S142-(T142*3600))/60,0)</f>
        <v>28</v>
      </c>
      <c r="V142" s="10" t="n">
        <f aca="false">S142-(3600*T142)-(U142*60)</f>
        <v>42</v>
      </c>
    </row>
    <row r="143" customFormat="false" ht="13.5" hidden="false" customHeight="false" outlineLevel="0" collapsed="false">
      <c r="A143" s="1" t="n">
        <v>137</v>
      </c>
      <c r="B143" s="2" t="n">
        <v>7</v>
      </c>
      <c r="C143" s="2" t="n">
        <v>29</v>
      </c>
      <c r="D143" s="2" t="n">
        <v>48</v>
      </c>
      <c r="E143" s="3" t="s">
        <v>20</v>
      </c>
      <c r="L143" s="9" t="n">
        <f aca="false">ROUNDDOWN(((B144*3600+C144*60+D144)-(B143*3600+C143*60+D143))/3600,0)</f>
        <v>0</v>
      </c>
      <c r="M143" s="9" t="n">
        <f aca="false">ROUNDDOWN(((B144*3600+C144*60+D144)-(B143*3600+C143*60+D143)-3600*L143)/60,0)</f>
        <v>0</v>
      </c>
      <c r="N143" s="9" t="n">
        <f aca="false">+(B144*3600+C144*60+D144)-(B143*3600+C143*60+D143)-3600*L143-60*M143</f>
        <v>3</v>
      </c>
      <c r="P143" s="2" t="n">
        <v>7</v>
      </c>
      <c r="Q143" s="2" t="n">
        <v>29</v>
      </c>
      <c r="R143" s="2" t="n">
        <v>38</v>
      </c>
      <c r="S143" s="10" t="n">
        <f aca="false">P143*3600+Q143*60+R143-50</f>
        <v>26928</v>
      </c>
      <c r="T143" s="10" t="n">
        <f aca="false">ROUNDDOWN(S143/3600,0)</f>
        <v>7</v>
      </c>
      <c r="U143" s="10" t="n">
        <f aca="false">ROUNDDOWN((S143-(T143*3600))/60,0)</f>
        <v>28</v>
      </c>
      <c r="V143" s="10" t="n">
        <f aca="false">S143-(3600*T143)-(U143*60)</f>
        <v>48</v>
      </c>
    </row>
    <row r="144" customFormat="false" ht="13.5" hidden="false" customHeight="false" outlineLevel="0" collapsed="false">
      <c r="A144" s="1" t="n">
        <v>138</v>
      </c>
      <c r="B144" s="2" t="n">
        <v>7</v>
      </c>
      <c r="C144" s="2" t="n">
        <v>29</v>
      </c>
      <c r="D144" s="2" t="n">
        <v>51</v>
      </c>
      <c r="E144" s="3" t="s">
        <v>21</v>
      </c>
      <c r="L144" s="9" t="n">
        <f aca="false">ROUNDDOWN(((B145*3600+C145*60+D145)-(B144*3600+C144*60+D144))/3600,0)</f>
        <v>0</v>
      </c>
      <c r="M144" s="9" t="n">
        <f aca="false">ROUNDDOWN(((B145*3600+C145*60+D145)-(B144*3600+C144*60+D144)-3600*L144)/60,0)</f>
        <v>0</v>
      </c>
      <c r="N144" s="9" t="n">
        <f aca="false">+(B145*3600+C145*60+D145)-(B144*3600+C144*60+D144)-3600*L144-60*M144</f>
        <v>9</v>
      </c>
      <c r="P144" s="2" t="n">
        <v>7</v>
      </c>
      <c r="Q144" s="2" t="n">
        <v>29</v>
      </c>
      <c r="R144" s="2" t="n">
        <v>41</v>
      </c>
      <c r="S144" s="10" t="n">
        <f aca="false">P144*3600+Q144*60+R144-50</f>
        <v>26931</v>
      </c>
      <c r="T144" s="10" t="n">
        <f aca="false">ROUNDDOWN(S144/3600,0)</f>
        <v>7</v>
      </c>
      <c r="U144" s="10" t="n">
        <f aca="false">ROUNDDOWN((S144-(T144*3600))/60,0)</f>
        <v>28</v>
      </c>
      <c r="V144" s="10" t="n">
        <f aca="false">S144-(3600*T144)-(U144*60)</f>
        <v>51</v>
      </c>
    </row>
    <row r="145" customFormat="false" ht="13.5" hidden="false" customHeight="false" outlineLevel="0" collapsed="false">
      <c r="A145" s="1" t="n">
        <v>139</v>
      </c>
      <c r="B145" s="2" t="n">
        <v>7</v>
      </c>
      <c r="C145" s="2" t="n">
        <v>30</v>
      </c>
      <c r="D145" s="2" t="n">
        <v>0</v>
      </c>
      <c r="E145" s="3" t="s">
        <v>19</v>
      </c>
      <c r="L145" s="9" t="n">
        <f aca="false">ROUNDDOWN(((B146*3600+C146*60+D146)-(B145*3600+C145*60+D145))/3600,0)</f>
        <v>0</v>
      </c>
      <c r="M145" s="9" t="n">
        <f aca="false">ROUNDDOWN(((B146*3600+C146*60+D146)-(B145*3600+C145*60+D145)-3600*L145)/60,0)</f>
        <v>1</v>
      </c>
      <c r="N145" s="9" t="n">
        <f aca="false">+(B146*3600+C146*60+D146)-(B145*3600+C145*60+D145)-3600*L145-60*M145</f>
        <v>30</v>
      </c>
      <c r="P145" s="2" t="n">
        <v>7</v>
      </c>
      <c r="Q145" s="2" t="n">
        <v>30</v>
      </c>
      <c r="R145" s="2" t="n">
        <v>50</v>
      </c>
      <c r="S145" s="10" t="n">
        <f aca="false">P145*3600+Q145*60+R145-50</f>
        <v>27000</v>
      </c>
      <c r="T145" s="10" t="n">
        <f aca="false">ROUNDDOWN(S145/3600,0)</f>
        <v>7</v>
      </c>
      <c r="U145" s="10" t="n">
        <f aca="false">ROUNDDOWN((S145-(T145*3600))/60,0)</f>
        <v>30</v>
      </c>
      <c r="V145" s="10" t="n">
        <f aca="false">S145-(3600*T145)-(U145*60)</f>
        <v>0</v>
      </c>
    </row>
    <row r="146" customFormat="false" ht="13.5" hidden="false" customHeight="false" outlineLevel="0" collapsed="false">
      <c r="A146" s="1" t="n">
        <v>140</v>
      </c>
      <c r="B146" s="2" t="n">
        <v>7</v>
      </c>
      <c r="C146" s="2" t="n">
        <v>31</v>
      </c>
      <c r="D146" s="2" t="n">
        <v>30</v>
      </c>
      <c r="E146" s="3" t="s">
        <v>17</v>
      </c>
      <c r="F146" s="3" t="s">
        <v>17</v>
      </c>
      <c r="G146" s="1" t="n">
        <v>6</v>
      </c>
      <c r="H146" s="1" t="n">
        <v>0</v>
      </c>
      <c r="I146" s="1" t="n">
        <v>11</v>
      </c>
      <c r="J146" s="1" t="n">
        <v>2</v>
      </c>
      <c r="L146" s="9" t="n">
        <f aca="false">ROUNDDOWN(((B147*3600+C147*60+D147)-(B146*3600+C146*60+D146))/3600,0)</f>
        <v>0</v>
      </c>
      <c r="M146" s="9" t="n">
        <f aca="false">ROUNDDOWN(((B147*3600+C147*60+D147)-(B146*3600+C146*60+D146)-3600*L146)/60,0)</f>
        <v>0</v>
      </c>
      <c r="N146" s="9" t="n">
        <f aca="false">+(B147*3600+C147*60+D147)-(B146*3600+C146*60+D146)-3600*L146-60*M146</f>
        <v>42</v>
      </c>
      <c r="P146" s="2" t="n">
        <v>7</v>
      </c>
      <c r="Q146" s="2" t="n">
        <v>31</v>
      </c>
      <c r="R146" s="2" t="n">
        <v>20</v>
      </c>
      <c r="S146" s="10" t="n">
        <f aca="false">P146*3600+Q146*60+R146-50</f>
        <v>27030</v>
      </c>
      <c r="T146" s="10" t="n">
        <f aca="false">ROUNDDOWN(S146/3600,0)</f>
        <v>7</v>
      </c>
      <c r="U146" s="10" t="n">
        <f aca="false">ROUNDDOWN((S146-(T146*3600))/60,0)</f>
        <v>30</v>
      </c>
      <c r="V146" s="10" t="n">
        <f aca="false">S146-(3600*T146)-(U146*60)</f>
        <v>30</v>
      </c>
    </row>
    <row r="147" customFormat="false" ht="13.5" hidden="false" customHeight="false" outlineLevel="0" collapsed="false">
      <c r="A147" s="1" t="n">
        <v>141</v>
      </c>
      <c r="B147" s="2" t="n">
        <v>7</v>
      </c>
      <c r="C147" s="2" t="n">
        <v>32</v>
      </c>
      <c r="D147" s="2" t="n">
        <v>12</v>
      </c>
      <c r="F147" s="3" t="s">
        <v>18</v>
      </c>
      <c r="L147" s="9" t="n">
        <f aca="false">ROUNDDOWN(((B148*3600+C148*60+D148)-(B147*3600+C147*60+D147))/3600,0)</f>
        <v>0</v>
      </c>
      <c r="M147" s="9" t="n">
        <f aca="false">ROUNDDOWN(((B148*3600+C148*60+D148)-(B147*3600+C147*60+D147)-3600*L147)/60,0)</f>
        <v>0</v>
      </c>
      <c r="N147" s="9" t="n">
        <f aca="false">+(B148*3600+C148*60+D148)-(B147*3600+C147*60+D147)-3600*L147-60*M147</f>
        <v>10</v>
      </c>
      <c r="P147" s="2" t="n">
        <v>7</v>
      </c>
      <c r="Q147" s="2" t="n">
        <v>32</v>
      </c>
      <c r="R147" s="2" t="n">
        <v>2</v>
      </c>
      <c r="S147" s="10" t="n">
        <f aca="false">P147*3600+Q147*60+R147-50</f>
        <v>27072</v>
      </c>
      <c r="T147" s="10" t="n">
        <f aca="false">ROUNDDOWN(S147/3600,0)</f>
        <v>7</v>
      </c>
      <c r="U147" s="10" t="n">
        <f aca="false">ROUNDDOWN((S147-(T147*3600))/60,0)</f>
        <v>31</v>
      </c>
      <c r="V147" s="10" t="n">
        <f aca="false">S147-(3600*T147)-(U147*60)</f>
        <v>12</v>
      </c>
    </row>
    <row r="148" customFormat="false" ht="13.5" hidden="false" customHeight="false" outlineLevel="0" collapsed="false">
      <c r="A148" s="1" t="n">
        <v>142</v>
      </c>
      <c r="B148" s="2" t="n">
        <v>7</v>
      </c>
      <c r="C148" s="2" t="n">
        <v>32</v>
      </c>
      <c r="D148" s="2" t="n">
        <v>22</v>
      </c>
      <c r="F148" s="3" t="s">
        <v>19</v>
      </c>
      <c r="L148" s="9" t="n">
        <f aca="false">ROUNDDOWN(((B149*3600+C149*60+D149)-(B148*3600+C148*60+D148))/3600,0)</f>
        <v>0</v>
      </c>
      <c r="M148" s="9" t="n">
        <f aca="false">ROUNDDOWN(((B149*3600+C149*60+D149)-(B148*3600+C148*60+D148)-3600*L148)/60,0)</f>
        <v>0</v>
      </c>
      <c r="N148" s="9" t="n">
        <f aca="false">+(B149*3600+C149*60+D149)-(B148*3600+C148*60+D148)-3600*L148-60*M148</f>
        <v>6</v>
      </c>
      <c r="P148" s="2" t="n">
        <v>7</v>
      </c>
      <c r="Q148" s="2" t="n">
        <v>32</v>
      </c>
      <c r="R148" s="2" t="n">
        <v>12</v>
      </c>
      <c r="S148" s="10" t="n">
        <f aca="false">P148*3600+Q148*60+R148-50</f>
        <v>27082</v>
      </c>
      <c r="T148" s="10" t="n">
        <f aca="false">ROUNDDOWN(S148/3600,0)</f>
        <v>7</v>
      </c>
      <c r="U148" s="10" t="n">
        <f aca="false">ROUNDDOWN((S148-(T148*3600))/60,0)</f>
        <v>31</v>
      </c>
      <c r="V148" s="10" t="n">
        <f aca="false">S148-(3600*T148)-(U148*60)</f>
        <v>22</v>
      </c>
    </row>
    <row r="149" customFormat="false" ht="13.5" hidden="false" customHeight="false" outlineLevel="0" collapsed="false">
      <c r="A149" s="1" t="n">
        <v>143</v>
      </c>
      <c r="B149" s="2" t="n">
        <v>7</v>
      </c>
      <c r="C149" s="2" t="n">
        <v>32</v>
      </c>
      <c r="D149" s="2" t="n">
        <v>28</v>
      </c>
      <c r="E149" s="3" t="s">
        <v>20</v>
      </c>
      <c r="L149" s="9" t="n">
        <f aca="false">ROUNDDOWN(((B150*3600+C150*60+D150)-(B149*3600+C149*60+D149))/3600,0)</f>
        <v>0</v>
      </c>
      <c r="M149" s="9" t="n">
        <f aca="false">ROUNDDOWN(((B150*3600+C150*60+D150)-(B149*3600+C149*60+D149)-3600*L149)/60,0)</f>
        <v>0</v>
      </c>
      <c r="N149" s="9" t="n">
        <f aca="false">+(B150*3600+C150*60+D150)-(B149*3600+C149*60+D149)-3600*L149-60*M149</f>
        <v>3</v>
      </c>
      <c r="P149" s="2" t="n">
        <v>7</v>
      </c>
      <c r="Q149" s="2" t="n">
        <v>32</v>
      </c>
      <c r="R149" s="2" t="n">
        <v>18</v>
      </c>
      <c r="S149" s="10" t="n">
        <f aca="false">P149*3600+Q149*60+R149-50</f>
        <v>27088</v>
      </c>
      <c r="T149" s="10" t="n">
        <f aca="false">ROUNDDOWN(S149/3600,0)</f>
        <v>7</v>
      </c>
      <c r="U149" s="10" t="n">
        <f aca="false">ROUNDDOWN((S149-(T149*3600))/60,0)</f>
        <v>31</v>
      </c>
      <c r="V149" s="10" t="n">
        <f aca="false">S149-(3600*T149)-(U149*60)</f>
        <v>28</v>
      </c>
    </row>
    <row r="150" customFormat="false" ht="13.5" hidden="false" customHeight="false" outlineLevel="0" collapsed="false">
      <c r="A150" s="1" t="n">
        <v>144</v>
      </c>
      <c r="B150" s="2" t="n">
        <v>7</v>
      </c>
      <c r="C150" s="2" t="n">
        <v>32</v>
      </c>
      <c r="D150" s="2" t="n">
        <v>31</v>
      </c>
      <c r="E150" s="3" t="s">
        <v>21</v>
      </c>
      <c r="L150" s="9" t="n">
        <f aca="false">ROUNDDOWN(((B151*3600+C151*60+D151)-(B150*3600+C150*60+D150))/3600,0)</f>
        <v>0</v>
      </c>
      <c r="M150" s="9" t="n">
        <f aca="false">ROUNDDOWN(((B151*3600+C151*60+D151)-(B150*3600+C150*60+D150)-3600*L150)/60,0)</f>
        <v>0</v>
      </c>
      <c r="N150" s="9" t="n">
        <f aca="false">+(B151*3600+C151*60+D151)-(B150*3600+C150*60+D150)-3600*L150-60*M150</f>
        <v>9</v>
      </c>
      <c r="P150" s="2" t="n">
        <v>7</v>
      </c>
      <c r="Q150" s="2" t="n">
        <v>32</v>
      </c>
      <c r="R150" s="2" t="n">
        <v>21</v>
      </c>
      <c r="S150" s="10" t="n">
        <f aca="false">P150*3600+Q150*60+R150-50</f>
        <v>27091</v>
      </c>
      <c r="T150" s="10" t="n">
        <f aca="false">ROUNDDOWN(S150/3600,0)</f>
        <v>7</v>
      </c>
      <c r="U150" s="10" t="n">
        <f aca="false">ROUNDDOWN((S150-(T150*3600))/60,0)</f>
        <v>31</v>
      </c>
      <c r="V150" s="10" t="n">
        <f aca="false">S150-(3600*T150)-(U150*60)</f>
        <v>31</v>
      </c>
    </row>
    <row r="151" customFormat="false" ht="13.5" hidden="false" customHeight="false" outlineLevel="0" collapsed="false">
      <c r="A151" s="1" t="n">
        <v>145</v>
      </c>
      <c r="B151" s="2" t="n">
        <v>7</v>
      </c>
      <c r="C151" s="2" t="n">
        <v>32</v>
      </c>
      <c r="D151" s="2" t="n">
        <v>40</v>
      </c>
      <c r="E151" s="3" t="s">
        <v>19</v>
      </c>
      <c r="L151" s="9" t="n">
        <f aca="false">ROUNDDOWN(((B152*3600+C152*60+D152)-(B151*3600+C151*60+D151))/3600,0)</f>
        <v>0</v>
      </c>
      <c r="M151" s="9" t="n">
        <f aca="false">ROUNDDOWN(((B152*3600+C152*60+D152)-(B151*3600+C151*60+D151)-3600*L151)/60,0)</f>
        <v>1</v>
      </c>
      <c r="N151" s="9" t="n">
        <f aca="false">+(B152*3600+C152*60+D152)-(B151*3600+C151*60+D151)-3600*L151-60*M151</f>
        <v>30</v>
      </c>
      <c r="P151" s="2" t="n">
        <v>7</v>
      </c>
      <c r="Q151" s="2" t="n">
        <v>32</v>
      </c>
      <c r="R151" s="2" t="n">
        <v>30</v>
      </c>
      <c r="S151" s="10" t="n">
        <f aca="false">P151*3600+Q151*60+R151-50</f>
        <v>27100</v>
      </c>
      <c r="T151" s="10" t="n">
        <f aca="false">ROUNDDOWN(S151/3600,0)</f>
        <v>7</v>
      </c>
      <c r="U151" s="10" t="n">
        <f aca="false">ROUNDDOWN((S151-(T151*3600))/60,0)</f>
        <v>31</v>
      </c>
      <c r="V151" s="10" t="n">
        <f aca="false">S151-(3600*T151)-(U151*60)</f>
        <v>40</v>
      </c>
    </row>
    <row r="152" customFormat="false" ht="13.5" hidden="false" customHeight="false" outlineLevel="0" collapsed="false">
      <c r="A152" s="1" t="n">
        <v>146</v>
      </c>
      <c r="B152" s="2" t="n">
        <v>7</v>
      </c>
      <c r="C152" s="2" t="n">
        <v>34</v>
      </c>
      <c r="D152" s="2" t="n">
        <v>10</v>
      </c>
      <c r="E152" s="3" t="s">
        <v>17</v>
      </c>
      <c r="F152" s="3" t="s">
        <v>17</v>
      </c>
      <c r="G152" s="1" t="n">
        <v>2</v>
      </c>
      <c r="H152" s="1" t="n">
        <v>1</v>
      </c>
      <c r="I152" s="1" t="n">
        <v>14</v>
      </c>
      <c r="J152" s="1" t="n">
        <v>4</v>
      </c>
      <c r="L152" s="9" t="n">
        <f aca="false">ROUNDDOWN(((B153*3600+C153*60+D153)-(B152*3600+C152*60+D152))/3600,0)</f>
        <v>0</v>
      </c>
      <c r="M152" s="9" t="n">
        <f aca="false">ROUNDDOWN(((B153*3600+C153*60+D153)-(B152*3600+C152*60+D152)-3600*L152)/60,0)</f>
        <v>0</v>
      </c>
      <c r="N152" s="9" t="n">
        <f aca="false">+(B153*3600+C153*60+D153)-(B152*3600+C152*60+D152)-3600*L152-60*M152</f>
        <v>42</v>
      </c>
      <c r="P152" s="2" t="n">
        <v>7</v>
      </c>
      <c r="Q152" s="2" t="n">
        <v>34</v>
      </c>
      <c r="R152" s="2" t="n">
        <v>0</v>
      </c>
      <c r="S152" s="10" t="n">
        <f aca="false">P152*3600+Q152*60+R152-50</f>
        <v>27190</v>
      </c>
      <c r="T152" s="10" t="n">
        <f aca="false">ROUNDDOWN(S152/3600,0)</f>
        <v>7</v>
      </c>
      <c r="U152" s="10" t="n">
        <f aca="false">ROUNDDOWN((S152-(T152*3600))/60,0)</f>
        <v>33</v>
      </c>
      <c r="V152" s="10" t="n">
        <f aca="false">S152-(3600*T152)-(U152*60)</f>
        <v>10</v>
      </c>
    </row>
    <row r="153" customFormat="false" ht="13.5" hidden="false" customHeight="false" outlineLevel="0" collapsed="false">
      <c r="A153" s="1" t="n">
        <v>147</v>
      </c>
      <c r="B153" s="2" t="n">
        <v>7</v>
      </c>
      <c r="C153" s="2" t="n">
        <v>34</v>
      </c>
      <c r="D153" s="2" t="n">
        <v>52</v>
      </c>
      <c r="F153" s="3" t="s">
        <v>18</v>
      </c>
      <c r="L153" s="9" t="n">
        <f aca="false">ROUNDDOWN(((B154*3600+C154*60+D154)-(B153*3600+C153*60+D153))/3600,0)</f>
        <v>0</v>
      </c>
      <c r="M153" s="9" t="n">
        <f aca="false">ROUNDDOWN(((B154*3600+C154*60+D154)-(B153*3600+C153*60+D153)-3600*L153)/60,0)</f>
        <v>0</v>
      </c>
      <c r="N153" s="9" t="n">
        <f aca="false">+(B154*3600+C154*60+D154)-(B153*3600+C153*60+D153)-3600*L153-60*M153</f>
        <v>10</v>
      </c>
      <c r="P153" s="2" t="n">
        <v>7</v>
      </c>
      <c r="Q153" s="2" t="n">
        <v>34</v>
      </c>
      <c r="R153" s="2" t="n">
        <v>42</v>
      </c>
      <c r="S153" s="10" t="n">
        <f aca="false">P153*3600+Q153*60+R153-50</f>
        <v>27232</v>
      </c>
      <c r="T153" s="10" t="n">
        <f aca="false">ROUNDDOWN(S153/3600,0)</f>
        <v>7</v>
      </c>
      <c r="U153" s="10" t="n">
        <f aca="false">ROUNDDOWN((S153-(T153*3600))/60,0)</f>
        <v>33</v>
      </c>
      <c r="V153" s="10" t="n">
        <f aca="false">S153-(3600*T153)-(U153*60)</f>
        <v>52</v>
      </c>
    </row>
    <row r="154" customFormat="false" ht="13.5" hidden="false" customHeight="false" outlineLevel="0" collapsed="false">
      <c r="A154" s="1" t="n">
        <v>148</v>
      </c>
      <c r="B154" s="2" t="n">
        <v>7</v>
      </c>
      <c r="C154" s="2" t="n">
        <v>35</v>
      </c>
      <c r="D154" s="2" t="n">
        <v>2</v>
      </c>
      <c r="F154" s="3" t="s">
        <v>19</v>
      </c>
      <c r="L154" s="9" t="n">
        <f aca="false">ROUNDDOWN(((B155*3600+C155*60+D155)-(B154*3600+C154*60+D154))/3600,0)</f>
        <v>0</v>
      </c>
      <c r="M154" s="9" t="n">
        <f aca="false">ROUNDDOWN(((B155*3600+C155*60+D155)-(B154*3600+C154*60+D154)-3600*L154)/60,0)</f>
        <v>0</v>
      </c>
      <c r="N154" s="9" t="n">
        <f aca="false">+(B155*3600+C155*60+D155)-(B154*3600+C154*60+D154)-3600*L154-60*M154</f>
        <v>6</v>
      </c>
      <c r="P154" s="2" t="n">
        <v>7</v>
      </c>
      <c r="Q154" s="2" t="n">
        <v>35</v>
      </c>
      <c r="R154" s="2" t="n">
        <v>52</v>
      </c>
      <c r="S154" s="10" t="n">
        <f aca="false">P154*3600+Q154*60+R154-50</f>
        <v>27302</v>
      </c>
      <c r="T154" s="10" t="n">
        <f aca="false">ROUNDDOWN(S154/3600,0)</f>
        <v>7</v>
      </c>
      <c r="U154" s="10" t="n">
        <f aca="false">ROUNDDOWN((S154-(T154*3600))/60,0)</f>
        <v>35</v>
      </c>
      <c r="V154" s="10" t="n">
        <f aca="false">S154-(3600*T154)-(U154*60)</f>
        <v>2</v>
      </c>
    </row>
    <row r="155" customFormat="false" ht="13.5" hidden="false" customHeight="false" outlineLevel="0" collapsed="false">
      <c r="A155" s="1" t="n">
        <v>149</v>
      </c>
      <c r="B155" s="2" t="n">
        <v>7</v>
      </c>
      <c r="C155" s="2" t="n">
        <v>35</v>
      </c>
      <c r="D155" s="2" t="n">
        <v>8</v>
      </c>
      <c r="E155" s="3" t="s">
        <v>20</v>
      </c>
      <c r="L155" s="9" t="n">
        <f aca="false">ROUNDDOWN(((B156*3600+C156*60+D156)-(B155*3600+C155*60+D155))/3600,0)</f>
        <v>0</v>
      </c>
      <c r="M155" s="9" t="n">
        <f aca="false">ROUNDDOWN(((B156*3600+C156*60+D156)-(B155*3600+C155*60+D155)-3600*L155)/60,0)</f>
        <v>0</v>
      </c>
      <c r="N155" s="9" t="n">
        <f aca="false">+(B156*3600+C156*60+D156)-(B155*3600+C155*60+D155)-3600*L155-60*M155</f>
        <v>3</v>
      </c>
      <c r="P155" s="2" t="n">
        <v>7</v>
      </c>
      <c r="Q155" s="2" t="n">
        <v>35</v>
      </c>
      <c r="R155" s="2" t="n">
        <v>58</v>
      </c>
      <c r="S155" s="10" t="n">
        <f aca="false">P155*3600+Q155*60+R155-50</f>
        <v>27308</v>
      </c>
      <c r="T155" s="10" t="n">
        <f aca="false">ROUNDDOWN(S155/3600,0)</f>
        <v>7</v>
      </c>
      <c r="U155" s="10" t="n">
        <f aca="false">ROUNDDOWN((S155-(T155*3600))/60,0)</f>
        <v>35</v>
      </c>
      <c r="V155" s="10" t="n">
        <f aca="false">S155-(3600*T155)-(U155*60)</f>
        <v>8</v>
      </c>
    </row>
    <row r="156" customFormat="false" ht="13.5" hidden="false" customHeight="false" outlineLevel="0" collapsed="false">
      <c r="A156" s="1" t="n">
        <v>150</v>
      </c>
      <c r="B156" s="2" t="n">
        <v>7</v>
      </c>
      <c r="C156" s="2" t="n">
        <v>35</v>
      </c>
      <c r="D156" s="2" t="n">
        <v>11</v>
      </c>
      <c r="E156" s="3" t="s">
        <v>21</v>
      </c>
      <c r="L156" s="9" t="n">
        <f aca="false">ROUNDDOWN(((B157*3600+C157*60+D157)-(B156*3600+C156*60+D156))/3600,0)</f>
        <v>0</v>
      </c>
      <c r="M156" s="9" t="n">
        <f aca="false">ROUNDDOWN(((B157*3600+C157*60+D157)-(B156*3600+C156*60+D156)-3600*L156)/60,0)</f>
        <v>0</v>
      </c>
      <c r="N156" s="9" t="n">
        <f aca="false">+(B157*3600+C157*60+D157)-(B156*3600+C156*60+D156)-3600*L156-60*M156</f>
        <v>9</v>
      </c>
      <c r="P156" s="2" t="n">
        <v>7</v>
      </c>
      <c r="Q156" s="2" t="n">
        <v>35</v>
      </c>
      <c r="R156" s="2" t="n">
        <v>1</v>
      </c>
      <c r="S156" s="10" t="n">
        <f aca="false">P156*3600+Q156*60+R156-50</f>
        <v>27251</v>
      </c>
      <c r="T156" s="10" t="n">
        <f aca="false">ROUNDDOWN(S156/3600,0)</f>
        <v>7</v>
      </c>
      <c r="U156" s="10" t="n">
        <f aca="false">ROUNDDOWN((S156-(T156*3600))/60,0)</f>
        <v>34</v>
      </c>
      <c r="V156" s="10" t="n">
        <f aca="false">S156-(3600*T156)-(U156*60)</f>
        <v>11</v>
      </c>
    </row>
    <row r="157" customFormat="false" ht="13.5" hidden="false" customHeight="false" outlineLevel="0" collapsed="false">
      <c r="A157" s="1" t="n">
        <v>151</v>
      </c>
      <c r="B157" s="2" t="n">
        <v>7</v>
      </c>
      <c r="C157" s="2" t="n">
        <v>35</v>
      </c>
      <c r="D157" s="2" t="n">
        <v>20</v>
      </c>
      <c r="E157" s="3" t="s">
        <v>19</v>
      </c>
      <c r="L157" s="9" t="n">
        <f aca="false">ROUNDDOWN(((B158*3600+C158*60+D158)-(B157*3600+C157*60+D157))/3600,0)</f>
        <v>0</v>
      </c>
      <c r="M157" s="9" t="n">
        <f aca="false">ROUNDDOWN(((B158*3600+C158*60+D158)-(B157*3600+C157*60+D157)-3600*L157)/60,0)</f>
        <v>1</v>
      </c>
      <c r="N157" s="9" t="n">
        <f aca="false">+(B158*3600+C158*60+D158)-(B157*3600+C157*60+D157)-3600*L157-60*M157</f>
        <v>30</v>
      </c>
      <c r="P157" s="2" t="n">
        <v>7</v>
      </c>
      <c r="Q157" s="2" t="n">
        <v>35</v>
      </c>
      <c r="R157" s="2" t="n">
        <v>10</v>
      </c>
      <c r="S157" s="10" t="n">
        <f aca="false">P157*3600+Q157*60+R157-50</f>
        <v>27260</v>
      </c>
      <c r="T157" s="10" t="n">
        <f aca="false">ROUNDDOWN(S157/3600,0)</f>
        <v>7</v>
      </c>
      <c r="U157" s="10" t="n">
        <f aca="false">ROUNDDOWN((S157-(T157*3600))/60,0)</f>
        <v>34</v>
      </c>
      <c r="V157" s="10" t="n">
        <f aca="false">S157-(3600*T157)-(U157*60)</f>
        <v>20</v>
      </c>
    </row>
    <row r="158" customFormat="false" ht="13.5" hidden="false" customHeight="false" outlineLevel="0" collapsed="false">
      <c r="A158" s="1" t="n">
        <v>152</v>
      </c>
      <c r="B158" s="2" t="n">
        <v>7</v>
      </c>
      <c r="C158" s="2" t="n">
        <v>36</v>
      </c>
      <c r="D158" s="2" t="n">
        <v>50</v>
      </c>
      <c r="E158" s="3" t="s">
        <v>17</v>
      </c>
      <c r="F158" s="3" t="s">
        <v>17</v>
      </c>
      <c r="G158" s="1" t="n">
        <v>1</v>
      </c>
      <c r="H158" s="1" t="n">
        <v>1</v>
      </c>
      <c r="I158" s="1" t="n">
        <v>13</v>
      </c>
      <c r="J158" s="1" t="n">
        <v>15</v>
      </c>
      <c r="L158" s="9" t="n">
        <f aca="false">ROUNDDOWN(((B159*3600+C159*60+D159)-(B158*3600+C158*60+D158))/3600,0)</f>
        <v>0</v>
      </c>
      <c r="M158" s="9" t="n">
        <f aca="false">ROUNDDOWN(((B159*3600+C159*60+D159)-(B158*3600+C158*60+D158)-3600*L158)/60,0)</f>
        <v>0</v>
      </c>
      <c r="N158" s="9" t="n">
        <f aca="false">+(B159*3600+C159*60+D159)-(B158*3600+C158*60+D158)-3600*L158-60*M158</f>
        <v>42</v>
      </c>
      <c r="P158" s="2" t="n">
        <v>7</v>
      </c>
      <c r="Q158" s="2" t="n">
        <v>36</v>
      </c>
      <c r="R158" s="2" t="n">
        <v>40</v>
      </c>
      <c r="S158" s="10" t="n">
        <f aca="false">P158*3600+Q158*60+R158-50</f>
        <v>27350</v>
      </c>
      <c r="T158" s="10" t="n">
        <f aca="false">ROUNDDOWN(S158/3600,0)</f>
        <v>7</v>
      </c>
      <c r="U158" s="10" t="n">
        <f aca="false">ROUNDDOWN((S158-(T158*3600))/60,0)</f>
        <v>35</v>
      </c>
      <c r="V158" s="10" t="n">
        <f aca="false">S158-(3600*T158)-(U158*60)</f>
        <v>50</v>
      </c>
    </row>
    <row r="159" customFormat="false" ht="13.5" hidden="false" customHeight="false" outlineLevel="0" collapsed="false">
      <c r="A159" s="1" t="n">
        <v>153</v>
      </c>
      <c r="B159" s="2" t="n">
        <v>7</v>
      </c>
      <c r="C159" s="2" t="n">
        <v>37</v>
      </c>
      <c r="D159" s="2" t="n">
        <v>32</v>
      </c>
      <c r="F159" s="3" t="s">
        <v>18</v>
      </c>
      <c r="L159" s="9" t="n">
        <f aca="false">ROUNDDOWN(((B160*3600+C160*60+D160)-(B159*3600+C159*60+D159))/3600,0)</f>
        <v>0</v>
      </c>
      <c r="M159" s="9" t="n">
        <f aca="false">ROUNDDOWN(((B160*3600+C160*60+D160)-(B159*3600+C159*60+D159)-3600*L159)/60,0)</f>
        <v>0</v>
      </c>
      <c r="N159" s="9" t="n">
        <f aca="false">+(B160*3600+C160*60+D160)-(B159*3600+C159*60+D159)-3600*L159-60*M159</f>
        <v>10</v>
      </c>
      <c r="P159" s="2" t="n">
        <v>7</v>
      </c>
      <c r="Q159" s="2" t="n">
        <v>37</v>
      </c>
      <c r="R159" s="2" t="n">
        <v>22</v>
      </c>
      <c r="S159" s="10" t="n">
        <f aca="false">P159*3600+Q159*60+R159-50</f>
        <v>27392</v>
      </c>
      <c r="T159" s="10" t="n">
        <f aca="false">ROUNDDOWN(S159/3600,0)</f>
        <v>7</v>
      </c>
      <c r="U159" s="10" t="n">
        <f aca="false">ROUNDDOWN((S159-(T159*3600))/60,0)</f>
        <v>36</v>
      </c>
      <c r="V159" s="10" t="n">
        <f aca="false">S159-(3600*T159)-(U159*60)</f>
        <v>32</v>
      </c>
    </row>
    <row r="160" customFormat="false" ht="13.5" hidden="false" customHeight="false" outlineLevel="0" collapsed="false">
      <c r="A160" s="1" t="n">
        <v>154</v>
      </c>
      <c r="B160" s="2" t="n">
        <v>7</v>
      </c>
      <c r="C160" s="2" t="n">
        <v>37</v>
      </c>
      <c r="D160" s="2" t="n">
        <v>42</v>
      </c>
      <c r="F160" s="3" t="s">
        <v>19</v>
      </c>
      <c r="L160" s="9" t="n">
        <f aca="false">ROUNDDOWN(((B161*3600+C161*60+D161)-(B160*3600+C160*60+D160))/3600,0)</f>
        <v>0</v>
      </c>
      <c r="M160" s="9" t="n">
        <f aca="false">ROUNDDOWN(((B161*3600+C161*60+D161)-(B160*3600+C160*60+D160)-3600*L160)/60,0)</f>
        <v>0</v>
      </c>
      <c r="N160" s="9" t="n">
        <f aca="false">+(B161*3600+C161*60+D161)-(B160*3600+C160*60+D160)-3600*L160-60*M160</f>
        <v>6</v>
      </c>
      <c r="P160" s="2" t="n">
        <v>7</v>
      </c>
      <c r="Q160" s="2" t="n">
        <v>37</v>
      </c>
      <c r="R160" s="2" t="n">
        <v>32</v>
      </c>
      <c r="S160" s="10" t="n">
        <f aca="false">P160*3600+Q160*60+R160-50</f>
        <v>27402</v>
      </c>
      <c r="T160" s="10" t="n">
        <f aca="false">ROUNDDOWN(S160/3600,0)</f>
        <v>7</v>
      </c>
      <c r="U160" s="10" t="n">
        <f aca="false">ROUNDDOWN((S160-(T160*3600))/60,0)</f>
        <v>36</v>
      </c>
      <c r="V160" s="10" t="n">
        <f aca="false">S160-(3600*T160)-(U160*60)</f>
        <v>42</v>
      </c>
    </row>
    <row r="161" customFormat="false" ht="13.5" hidden="false" customHeight="false" outlineLevel="0" collapsed="false">
      <c r="A161" s="1" t="n">
        <v>155</v>
      </c>
      <c r="B161" s="2" t="n">
        <v>7</v>
      </c>
      <c r="C161" s="2" t="n">
        <v>37</v>
      </c>
      <c r="D161" s="2" t="n">
        <v>48</v>
      </c>
      <c r="E161" s="3" t="s">
        <v>20</v>
      </c>
      <c r="L161" s="9" t="n">
        <f aca="false">ROUNDDOWN(((B162*3600+C162*60+D162)-(B161*3600+C161*60+D161))/3600,0)</f>
        <v>0</v>
      </c>
      <c r="M161" s="9" t="n">
        <f aca="false">ROUNDDOWN(((B162*3600+C162*60+D162)-(B161*3600+C161*60+D161)-3600*L161)/60,0)</f>
        <v>0</v>
      </c>
      <c r="N161" s="9" t="n">
        <f aca="false">+(B162*3600+C162*60+D162)-(B161*3600+C161*60+D161)-3600*L161-60*M161</f>
        <v>3</v>
      </c>
      <c r="P161" s="2" t="n">
        <v>7</v>
      </c>
      <c r="Q161" s="2" t="n">
        <v>37</v>
      </c>
      <c r="R161" s="2" t="n">
        <v>38</v>
      </c>
      <c r="S161" s="10" t="n">
        <f aca="false">P161*3600+Q161*60+R161-50</f>
        <v>27408</v>
      </c>
      <c r="T161" s="10" t="n">
        <f aca="false">ROUNDDOWN(S161/3600,0)</f>
        <v>7</v>
      </c>
      <c r="U161" s="10" t="n">
        <f aca="false">ROUNDDOWN((S161-(T161*3600))/60,0)</f>
        <v>36</v>
      </c>
      <c r="V161" s="10" t="n">
        <f aca="false">S161-(3600*T161)-(U161*60)</f>
        <v>48</v>
      </c>
    </row>
    <row r="162" customFormat="false" ht="13.5" hidden="false" customHeight="false" outlineLevel="0" collapsed="false">
      <c r="A162" s="1" t="n">
        <v>156</v>
      </c>
      <c r="B162" s="2" t="n">
        <v>7</v>
      </c>
      <c r="C162" s="2" t="n">
        <v>37</v>
      </c>
      <c r="D162" s="2" t="n">
        <v>51</v>
      </c>
      <c r="E162" s="3" t="s">
        <v>21</v>
      </c>
      <c r="L162" s="9" t="n">
        <f aca="false">ROUNDDOWN(((B163*3600+C163*60+D163)-(B162*3600+C162*60+D162))/3600,0)</f>
        <v>0</v>
      </c>
      <c r="M162" s="9" t="n">
        <f aca="false">ROUNDDOWN(((B163*3600+C163*60+D163)-(B162*3600+C162*60+D162)-3600*L162)/60,0)</f>
        <v>0</v>
      </c>
      <c r="N162" s="9" t="n">
        <f aca="false">+(B163*3600+C163*60+D163)-(B162*3600+C162*60+D162)-3600*L162-60*M162</f>
        <v>9</v>
      </c>
      <c r="P162" s="2" t="n">
        <v>7</v>
      </c>
      <c r="Q162" s="12" t="n">
        <v>37</v>
      </c>
      <c r="R162" s="2" t="n">
        <v>41</v>
      </c>
      <c r="S162" s="10" t="n">
        <f aca="false">P162*3600+Q162*60+R162-50</f>
        <v>27411</v>
      </c>
      <c r="T162" s="10" t="n">
        <f aca="false">ROUNDDOWN(S162/3600,0)</f>
        <v>7</v>
      </c>
      <c r="U162" s="10" t="n">
        <f aca="false">ROUNDDOWN((S162-(T162*3600))/60,0)</f>
        <v>36</v>
      </c>
      <c r="V162" s="10" t="n">
        <f aca="false">S162-(3600*T162)-(U162*60)</f>
        <v>51</v>
      </c>
    </row>
    <row r="163" customFormat="false" ht="13.5" hidden="false" customHeight="false" outlineLevel="0" collapsed="false">
      <c r="A163" s="1" t="n">
        <v>157</v>
      </c>
      <c r="B163" s="2" t="n">
        <v>7</v>
      </c>
      <c r="C163" s="2" t="n">
        <v>38</v>
      </c>
      <c r="D163" s="2" t="n">
        <v>0</v>
      </c>
      <c r="E163" s="3" t="s">
        <v>19</v>
      </c>
      <c r="L163" s="9" t="n">
        <f aca="false">ROUNDDOWN(((B164*3600+C164*60+D164)-(B163*3600+C163*60+D163))/3600,0)</f>
        <v>0</v>
      </c>
      <c r="M163" s="9" t="n">
        <f aca="false">ROUNDDOWN(((B164*3600+C164*60+D164)-(B163*3600+C163*60+D163)-3600*L163)/60,0)</f>
        <v>1</v>
      </c>
      <c r="N163" s="9" t="n">
        <f aca="false">+(B164*3600+C164*60+D164)-(B163*3600+C163*60+D163)-3600*L163-60*M163</f>
        <v>30</v>
      </c>
      <c r="P163" s="2" t="n">
        <v>7</v>
      </c>
      <c r="Q163" s="2" t="n">
        <v>38</v>
      </c>
      <c r="R163" s="2" t="n">
        <v>50</v>
      </c>
      <c r="S163" s="10" t="n">
        <f aca="false">P163*3600+Q163*60+R163-50</f>
        <v>27480</v>
      </c>
      <c r="T163" s="10" t="n">
        <f aca="false">ROUNDDOWN(S163/3600,0)</f>
        <v>7</v>
      </c>
      <c r="U163" s="10" t="n">
        <f aca="false">ROUNDDOWN((S163-(T163*3600))/60,0)</f>
        <v>38</v>
      </c>
      <c r="V163" s="10" t="n">
        <f aca="false">S163-(3600*T163)-(U163*60)</f>
        <v>0</v>
      </c>
    </row>
    <row r="164" customFormat="false" ht="13.5" hidden="false" customHeight="false" outlineLevel="0" collapsed="false">
      <c r="A164" s="1" t="n">
        <v>158</v>
      </c>
      <c r="B164" s="2" t="n">
        <v>7</v>
      </c>
      <c r="C164" s="2" t="n">
        <v>39</v>
      </c>
      <c r="D164" s="2" t="n">
        <v>30</v>
      </c>
      <c r="E164" s="3" t="s">
        <v>17</v>
      </c>
      <c r="F164" s="3" t="s">
        <v>17</v>
      </c>
      <c r="G164" s="1" t="n">
        <v>4</v>
      </c>
      <c r="H164" s="1" t="n">
        <v>2</v>
      </c>
      <c r="I164" s="1" t="n">
        <v>6</v>
      </c>
      <c r="J164" s="1" t="n">
        <v>3</v>
      </c>
      <c r="L164" s="9" t="n">
        <f aca="false">ROUNDDOWN(((B165*3600+C165*60+D165)-(B164*3600+C164*60+D164))/3600,0)</f>
        <v>0</v>
      </c>
      <c r="M164" s="9" t="n">
        <f aca="false">ROUNDDOWN(((B165*3600+C165*60+D165)-(B164*3600+C164*60+D164)-3600*L164)/60,0)</f>
        <v>0</v>
      </c>
      <c r="N164" s="9" t="n">
        <f aca="false">+(B165*3600+C165*60+D165)-(B164*3600+C164*60+D164)-3600*L164-60*M164</f>
        <v>42</v>
      </c>
      <c r="P164" s="2" t="n">
        <v>7</v>
      </c>
      <c r="Q164" s="2" t="n">
        <v>39</v>
      </c>
      <c r="R164" s="2" t="n">
        <v>20</v>
      </c>
      <c r="S164" s="10" t="n">
        <f aca="false">P164*3600+Q164*60+R164-50</f>
        <v>27510</v>
      </c>
      <c r="T164" s="10" t="n">
        <f aca="false">ROUNDDOWN(S164/3600,0)</f>
        <v>7</v>
      </c>
      <c r="U164" s="10" t="n">
        <f aca="false">ROUNDDOWN((S164-(T164*3600))/60,0)</f>
        <v>38</v>
      </c>
      <c r="V164" s="10" t="n">
        <f aca="false">S164-(3600*T164)-(U164*60)</f>
        <v>30</v>
      </c>
    </row>
    <row r="165" customFormat="false" ht="13.5" hidden="false" customHeight="false" outlineLevel="0" collapsed="false">
      <c r="A165" s="1" t="n">
        <v>159</v>
      </c>
      <c r="B165" s="2" t="n">
        <v>7</v>
      </c>
      <c r="C165" s="2" t="n">
        <v>40</v>
      </c>
      <c r="D165" s="2" t="n">
        <v>12</v>
      </c>
      <c r="F165" s="3" t="s">
        <v>18</v>
      </c>
      <c r="L165" s="9" t="n">
        <f aca="false">ROUNDDOWN(((B166*3600+C166*60+D166)-(B165*3600+C165*60+D165))/3600,0)</f>
        <v>0</v>
      </c>
      <c r="M165" s="9" t="n">
        <f aca="false">ROUNDDOWN(((B166*3600+C166*60+D166)-(B165*3600+C165*60+D165)-3600*L165)/60,0)</f>
        <v>0</v>
      </c>
      <c r="N165" s="9" t="n">
        <f aca="false">+(B166*3600+C166*60+D166)-(B165*3600+C165*60+D165)-3600*L165-60*M165</f>
        <v>10</v>
      </c>
      <c r="P165" s="2" t="n">
        <v>7</v>
      </c>
      <c r="Q165" s="2" t="n">
        <v>40</v>
      </c>
      <c r="R165" s="2" t="n">
        <v>2</v>
      </c>
      <c r="S165" s="10" t="n">
        <f aca="false">P165*3600+Q165*60+R165-50</f>
        <v>27552</v>
      </c>
      <c r="T165" s="10" t="n">
        <f aca="false">ROUNDDOWN(S165/3600,0)</f>
        <v>7</v>
      </c>
      <c r="U165" s="10" t="n">
        <f aca="false">ROUNDDOWN((S165-(T165*3600))/60,0)</f>
        <v>39</v>
      </c>
      <c r="V165" s="10" t="n">
        <f aca="false">S165-(3600*T165)-(U165*60)</f>
        <v>12</v>
      </c>
    </row>
    <row r="166" customFormat="false" ht="13.5" hidden="false" customHeight="false" outlineLevel="0" collapsed="false">
      <c r="A166" s="1" t="n">
        <v>160</v>
      </c>
      <c r="B166" s="2" t="n">
        <v>7</v>
      </c>
      <c r="C166" s="2" t="n">
        <v>40</v>
      </c>
      <c r="D166" s="2" t="n">
        <v>22</v>
      </c>
      <c r="F166" s="3" t="s">
        <v>19</v>
      </c>
      <c r="L166" s="9" t="n">
        <f aca="false">ROUNDDOWN(((B167*3600+C167*60+D167)-(B166*3600+C166*60+D166))/3600,0)</f>
        <v>0</v>
      </c>
      <c r="M166" s="9" t="n">
        <f aca="false">ROUNDDOWN(((B167*3600+C167*60+D167)-(B166*3600+C166*60+D166)-3600*L166)/60,0)</f>
        <v>0</v>
      </c>
      <c r="N166" s="9" t="n">
        <f aca="false">+(B167*3600+C167*60+D167)-(B166*3600+C166*60+D166)-3600*L166-60*M166</f>
        <v>6</v>
      </c>
      <c r="P166" s="2" t="n">
        <v>7</v>
      </c>
      <c r="Q166" s="2" t="n">
        <v>40</v>
      </c>
      <c r="R166" s="2" t="n">
        <v>12</v>
      </c>
      <c r="S166" s="10" t="n">
        <f aca="false">P166*3600+Q166*60+R166-50</f>
        <v>27562</v>
      </c>
      <c r="T166" s="10" t="n">
        <f aca="false">ROUNDDOWN(S166/3600,0)</f>
        <v>7</v>
      </c>
      <c r="U166" s="10" t="n">
        <f aca="false">ROUNDDOWN((S166-(T166*3600))/60,0)</f>
        <v>39</v>
      </c>
      <c r="V166" s="10" t="n">
        <f aca="false">S166-(3600*T166)-(U166*60)</f>
        <v>22</v>
      </c>
    </row>
    <row r="167" customFormat="false" ht="13.5" hidden="false" customHeight="false" outlineLevel="0" collapsed="false">
      <c r="A167" s="1" t="n">
        <v>161</v>
      </c>
      <c r="B167" s="2" t="n">
        <v>7</v>
      </c>
      <c r="C167" s="2" t="n">
        <v>40</v>
      </c>
      <c r="D167" s="2" t="n">
        <v>28</v>
      </c>
      <c r="E167" s="3" t="s">
        <v>20</v>
      </c>
      <c r="L167" s="9" t="n">
        <f aca="false">ROUNDDOWN(((B168*3600+C168*60+D168)-(B167*3600+C167*60+D167))/3600,0)</f>
        <v>0</v>
      </c>
      <c r="M167" s="9" t="n">
        <f aca="false">ROUNDDOWN(((B168*3600+C168*60+D168)-(B167*3600+C167*60+D167)-3600*L167)/60,0)</f>
        <v>0</v>
      </c>
      <c r="N167" s="9" t="n">
        <f aca="false">+(B168*3600+C168*60+D168)-(B167*3600+C167*60+D167)-3600*L167-60*M167</f>
        <v>3</v>
      </c>
      <c r="P167" s="2" t="n">
        <v>7</v>
      </c>
      <c r="Q167" s="2" t="n">
        <v>40</v>
      </c>
      <c r="R167" s="2" t="n">
        <v>18</v>
      </c>
      <c r="S167" s="10" t="n">
        <f aca="false">P167*3600+Q167*60+R167-50</f>
        <v>27568</v>
      </c>
      <c r="T167" s="10" t="n">
        <f aca="false">ROUNDDOWN(S167/3600,0)</f>
        <v>7</v>
      </c>
      <c r="U167" s="10" t="n">
        <f aca="false">ROUNDDOWN((S167-(T167*3600))/60,0)</f>
        <v>39</v>
      </c>
      <c r="V167" s="10" t="n">
        <f aca="false">S167-(3600*T167)-(U167*60)</f>
        <v>28</v>
      </c>
    </row>
    <row r="168" customFormat="false" ht="13.5" hidden="false" customHeight="false" outlineLevel="0" collapsed="false">
      <c r="A168" s="1" t="n">
        <v>162</v>
      </c>
      <c r="B168" s="2" t="n">
        <v>7</v>
      </c>
      <c r="C168" s="2" t="n">
        <v>40</v>
      </c>
      <c r="D168" s="2" t="n">
        <v>31</v>
      </c>
      <c r="E168" s="3" t="s">
        <v>21</v>
      </c>
      <c r="L168" s="9" t="n">
        <f aca="false">ROUNDDOWN(((B169*3600+C169*60+D169)-(B168*3600+C168*60+D168))/3600,0)</f>
        <v>0</v>
      </c>
      <c r="M168" s="9" t="n">
        <f aca="false">ROUNDDOWN(((B169*3600+C169*60+D169)-(B168*3600+C168*60+D168)-3600*L168)/60,0)</f>
        <v>0</v>
      </c>
      <c r="N168" s="9" t="n">
        <f aca="false">+(B169*3600+C169*60+D169)-(B168*3600+C168*60+D168)-3600*L168-60*M168</f>
        <v>9</v>
      </c>
      <c r="P168" s="2" t="n">
        <v>7</v>
      </c>
      <c r="Q168" s="12" t="n">
        <v>40</v>
      </c>
      <c r="R168" s="2" t="n">
        <v>21</v>
      </c>
      <c r="S168" s="10" t="n">
        <f aca="false">P168*3600+Q168*60+R168-50</f>
        <v>27571</v>
      </c>
      <c r="T168" s="10" t="n">
        <f aca="false">ROUNDDOWN(S168/3600,0)</f>
        <v>7</v>
      </c>
      <c r="U168" s="10" t="n">
        <f aca="false">ROUNDDOWN((S168-(T168*3600))/60,0)</f>
        <v>39</v>
      </c>
      <c r="V168" s="10" t="n">
        <f aca="false">S168-(3600*T168)-(U168*60)</f>
        <v>31</v>
      </c>
    </row>
    <row r="169" customFormat="false" ht="13.5" hidden="false" customHeight="false" outlineLevel="0" collapsed="false">
      <c r="A169" s="1" t="n">
        <v>163</v>
      </c>
      <c r="B169" s="2" t="n">
        <v>7</v>
      </c>
      <c r="C169" s="2" t="n">
        <v>40</v>
      </c>
      <c r="D169" s="2" t="n">
        <v>40</v>
      </c>
      <c r="E169" s="3" t="s">
        <v>19</v>
      </c>
      <c r="L169" s="9" t="n">
        <f aca="false">ROUNDDOWN(((B170*3600+C170*60+D170)-(B169*3600+C169*60+D169))/3600,0)</f>
        <v>0</v>
      </c>
      <c r="M169" s="9" t="n">
        <f aca="false">ROUNDDOWN(((B170*3600+C170*60+D170)-(B169*3600+C169*60+D169)-3600*L169)/60,0)</f>
        <v>1</v>
      </c>
      <c r="N169" s="9" t="n">
        <f aca="false">+(B170*3600+C170*60+D170)-(B169*3600+C169*60+D169)-3600*L169-60*M169</f>
        <v>30</v>
      </c>
      <c r="P169" s="2" t="n">
        <v>7</v>
      </c>
      <c r="Q169" s="2" t="n">
        <v>40</v>
      </c>
      <c r="R169" s="2" t="n">
        <v>30</v>
      </c>
      <c r="S169" s="10" t="n">
        <f aca="false">P169*3600+Q169*60+R169-50</f>
        <v>27580</v>
      </c>
      <c r="T169" s="10" t="n">
        <f aca="false">ROUNDDOWN(S169/3600,0)</f>
        <v>7</v>
      </c>
      <c r="U169" s="10" t="n">
        <f aca="false">ROUNDDOWN((S169-(T169*3600))/60,0)</f>
        <v>39</v>
      </c>
      <c r="V169" s="10" t="n">
        <f aca="false">S169-(3600*T169)-(U169*60)</f>
        <v>40</v>
      </c>
    </row>
    <row r="170" customFormat="false" ht="13.5" hidden="false" customHeight="false" outlineLevel="0" collapsed="false">
      <c r="A170" s="1" t="n">
        <v>164</v>
      </c>
      <c r="B170" s="2" t="n">
        <v>7</v>
      </c>
      <c r="C170" s="2" t="n">
        <v>42</v>
      </c>
      <c r="D170" s="2" t="n">
        <v>10</v>
      </c>
      <c r="E170" s="3" t="s">
        <v>17</v>
      </c>
      <c r="F170" s="3" t="s">
        <v>17</v>
      </c>
      <c r="G170" s="1" t="n">
        <v>0</v>
      </c>
      <c r="H170" s="1" t="n">
        <v>4</v>
      </c>
      <c r="I170" s="1" t="n">
        <v>9</v>
      </c>
      <c r="J170" s="1" t="n">
        <v>6</v>
      </c>
      <c r="L170" s="9" t="n">
        <f aca="false">ROUNDDOWN(((B171*3600+C171*60+D171)-(B170*3600+C170*60+D170))/3600,0)</f>
        <v>0</v>
      </c>
      <c r="M170" s="9" t="n">
        <f aca="false">ROUNDDOWN(((B171*3600+C171*60+D171)-(B170*3600+C170*60+D170)-3600*L170)/60,0)</f>
        <v>0</v>
      </c>
      <c r="N170" s="9" t="n">
        <f aca="false">+(B171*3600+C171*60+D171)-(B170*3600+C170*60+D170)-3600*L170-60*M170</f>
        <v>42</v>
      </c>
      <c r="P170" s="2" t="n">
        <v>7</v>
      </c>
      <c r="Q170" s="2" t="n">
        <v>42</v>
      </c>
      <c r="R170" s="2" t="n">
        <v>0</v>
      </c>
      <c r="S170" s="10" t="n">
        <f aca="false">P170*3600+Q170*60+R170-50</f>
        <v>27670</v>
      </c>
      <c r="T170" s="10" t="n">
        <f aca="false">ROUNDDOWN(S170/3600,0)</f>
        <v>7</v>
      </c>
      <c r="U170" s="10" t="n">
        <f aca="false">ROUNDDOWN((S170-(T170*3600))/60,0)</f>
        <v>41</v>
      </c>
      <c r="V170" s="10" t="n">
        <f aca="false">S170-(3600*T170)-(U170*60)</f>
        <v>10</v>
      </c>
    </row>
    <row r="171" customFormat="false" ht="13.5" hidden="false" customHeight="false" outlineLevel="0" collapsed="false">
      <c r="A171" s="1" t="n">
        <v>165</v>
      </c>
      <c r="B171" s="2" t="n">
        <v>7</v>
      </c>
      <c r="C171" s="2" t="n">
        <v>42</v>
      </c>
      <c r="D171" s="2" t="n">
        <v>52</v>
      </c>
      <c r="F171" s="3" t="s">
        <v>18</v>
      </c>
      <c r="L171" s="9" t="n">
        <f aca="false">ROUNDDOWN(((B172*3600+C172*60+D172)-(B171*3600+C171*60+D171))/3600,0)</f>
        <v>0</v>
      </c>
      <c r="M171" s="9" t="n">
        <f aca="false">ROUNDDOWN(((B172*3600+C172*60+D172)-(B171*3600+C171*60+D171)-3600*L171)/60,0)</f>
        <v>0</v>
      </c>
      <c r="N171" s="9" t="n">
        <f aca="false">+(B172*3600+C172*60+D172)-(B171*3600+C171*60+D171)-3600*L171-60*M171</f>
        <v>10</v>
      </c>
      <c r="P171" s="2" t="n">
        <v>7</v>
      </c>
      <c r="Q171" s="2" t="n">
        <v>42</v>
      </c>
      <c r="R171" s="2" t="n">
        <v>42</v>
      </c>
      <c r="S171" s="10" t="n">
        <f aca="false">P171*3600+Q171*60+R171-50</f>
        <v>27712</v>
      </c>
      <c r="T171" s="10" t="n">
        <f aca="false">ROUNDDOWN(S171/3600,0)</f>
        <v>7</v>
      </c>
      <c r="U171" s="10" t="n">
        <f aca="false">ROUNDDOWN((S171-(T171*3600))/60,0)</f>
        <v>41</v>
      </c>
      <c r="V171" s="10" t="n">
        <f aca="false">S171-(3600*T171)-(U171*60)</f>
        <v>52</v>
      </c>
    </row>
    <row r="172" customFormat="false" ht="13.5" hidden="false" customHeight="false" outlineLevel="0" collapsed="false">
      <c r="A172" s="1" t="n">
        <v>166</v>
      </c>
      <c r="B172" s="2" t="n">
        <v>7</v>
      </c>
      <c r="C172" s="2" t="n">
        <v>43</v>
      </c>
      <c r="D172" s="2" t="n">
        <v>2</v>
      </c>
      <c r="F172" s="3" t="s">
        <v>19</v>
      </c>
      <c r="L172" s="9" t="n">
        <f aca="false">ROUNDDOWN(((B173*3600+C173*60+D173)-(B172*3600+C172*60+D172))/3600,0)</f>
        <v>0</v>
      </c>
      <c r="M172" s="9" t="n">
        <f aca="false">ROUNDDOWN(((B173*3600+C173*60+D173)-(B172*3600+C172*60+D172)-3600*L172)/60,0)</f>
        <v>0</v>
      </c>
      <c r="N172" s="9" t="n">
        <f aca="false">+(B173*3600+C173*60+D173)-(B172*3600+C172*60+D172)-3600*L172-60*M172</f>
        <v>6</v>
      </c>
      <c r="P172" s="2" t="n">
        <v>7</v>
      </c>
      <c r="Q172" s="2" t="n">
        <v>43</v>
      </c>
      <c r="R172" s="2" t="n">
        <v>52</v>
      </c>
      <c r="S172" s="10" t="n">
        <f aca="false">P172*3600+Q172*60+R172-50</f>
        <v>27782</v>
      </c>
      <c r="T172" s="10" t="n">
        <f aca="false">ROUNDDOWN(S172/3600,0)</f>
        <v>7</v>
      </c>
      <c r="U172" s="10" t="n">
        <f aca="false">ROUNDDOWN((S172-(T172*3600))/60,0)</f>
        <v>43</v>
      </c>
      <c r="V172" s="10" t="n">
        <f aca="false">S172-(3600*T172)-(U172*60)</f>
        <v>2</v>
      </c>
    </row>
    <row r="173" customFormat="false" ht="13.5" hidden="false" customHeight="false" outlineLevel="0" collapsed="false">
      <c r="A173" s="1" t="n">
        <v>167</v>
      </c>
      <c r="B173" s="2" t="n">
        <v>7</v>
      </c>
      <c r="C173" s="2" t="n">
        <v>43</v>
      </c>
      <c r="D173" s="2" t="n">
        <v>8</v>
      </c>
      <c r="E173" s="3" t="s">
        <v>20</v>
      </c>
      <c r="L173" s="9" t="n">
        <f aca="false">ROUNDDOWN(((B174*3600+C174*60+D174)-(B173*3600+C173*60+D173))/3600,0)</f>
        <v>0</v>
      </c>
      <c r="M173" s="9" t="n">
        <f aca="false">ROUNDDOWN(((B174*3600+C174*60+D174)-(B173*3600+C173*60+D173)-3600*L173)/60,0)</f>
        <v>0</v>
      </c>
      <c r="N173" s="9" t="n">
        <f aca="false">+(B174*3600+C174*60+D174)-(B173*3600+C173*60+D173)-3600*L173-60*M173</f>
        <v>3</v>
      </c>
      <c r="P173" s="2" t="n">
        <v>7</v>
      </c>
      <c r="Q173" s="2" t="n">
        <v>43</v>
      </c>
      <c r="R173" s="2" t="n">
        <v>58</v>
      </c>
      <c r="S173" s="10" t="n">
        <f aca="false">P173*3600+Q173*60+R173-50</f>
        <v>27788</v>
      </c>
      <c r="T173" s="10" t="n">
        <f aca="false">ROUNDDOWN(S173/3600,0)</f>
        <v>7</v>
      </c>
      <c r="U173" s="10" t="n">
        <f aca="false">ROUNDDOWN((S173-(T173*3600))/60,0)</f>
        <v>43</v>
      </c>
      <c r="V173" s="10" t="n">
        <f aca="false">S173-(3600*T173)-(U173*60)</f>
        <v>8</v>
      </c>
    </row>
    <row r="174" customFormat="false" ht="13.5" hidden="false" customHeight="false" outlineLevel="0" collapsed="false">
      <c r="A174" s="1" t="n">
        <v>168</v>
      </c>
      <c r="B174" s="2" t="n">
        <v>7</v>
      </c>
      <c r="C174" s="2" t="n">
        <v>43</v>
      </c>
      <c r="D174" s="2" t="n">
        <v>11</v>
      </c>
      <c r="E174" s="3" t="s">
        <v>21</v>
      </c>
      <c r="L174" s="9" t="n">
        <f aca="false">ROUNDDOWN(((B175*3600+C175*60+D175)-(B174*3600+C174*60+D174))/3600,0)</f>
        <v>0</v>
      </c>
      <c r="M174" s="9" t="n">
        <f aca="false">ROUNDDOWN(((B175*3600+C175*60+D175)-(B174*3600+C174*60+D174)-3600*L174)/60,0)</f>
        <v>0</v>
      </c>
      <c r="N174" s="9" t="n">
        <f aca="false">+(B175*3600+C175*60+D175)-(B174*3600+C174*60+D174)-3600*L174-60*M174</f>
        <v>9</v>
      </c>
      <c r="P174" s="2" t="n">
        <v>7</v>
      </c>
      <c r="Q174" s="2" t="n">
        <v>43</v>
      </c>
      <c r="R174" s="2" t="n">
        <v>1</v>
      </c>
      <c r="S174" s="10" t="n">
        <f aca="false">P174*3600+Q174*60+R174-50</f>
        <v>27731</v>
      </c>
      <c r="T174" s="10" t="n">
        <f aca="false">ROUNDDOWN(S174/3600,0)</f>
        <v>7</v>
      </c>
      <c r="U174" s="10" t="n">
        <f aca="false">ROUNDDOWN((S174-(T174*3600))/60,0)</f>
        <v>42</v>
      </c>
      <c r="V174" s="10" t="n">
        <f aca="false">S174-(3600*T174)-(U174*60)</f>
        <v>11</v>
      </c>
    </row>
    <row r="175" customFormat="false" ht="13.5" hidden="false" customHeight="false" outlineLevel="0" collapsed="false">
      <c r="A175" s="1" t="n">
        <v>169</v>
      </c>
      <c r="B175" s="2" t="n">
        <v>7</v>
      </c>
      <c r="C175" s="2" t="n">
        <v>43</v>
      </c>
      <c r="D175" s="2" t="n">
        <v>20</v>
      </c>
      <c r="E175" s="3" t="s">
        <v>19</v>
      </c>
      <c r="L175" s="9" t="n">
        <f aca="false">ROUNDDOWN(((B176*3600+C176*60+D176)-(B175*3600+C175*60+D175))/3600,0)</f>
        <v>0</v>
      </c>
      <c r="M175" s="9" t="n">
        <f aca="false">ROUNDDOWN(((B176*3600+C176*60+D176)-(B175*3600+C175*60+D175)-3600*L175)/60,0)</f>
        <v>1</v>
      </c>
      <c r="N175" s="9" t="n">
        <f aca="false">+(B176*3600+C176*60+D176)-(B175*3600+C175*60+D175)-3600*L175-60*M175</f>
        <v>30</v>
      </c>
      <c r="P175" s="2" t="n">
        <v>7</v>
      </c>
      <c r="Q175" s="2" t="n">
        <v>43</v>
      </c>
      <c r="R175" s="2" t="n">
        <v>10</v>
      </c>
      <c r="S175" s="10" t="n">
        <f aca="false">P175*3600+Q175*60+R175-50</f>
        <v>27740</v>
      </c>
      <c r="T175" s="10" t="n">
        <f aca="false">ROUNDDOWN(S175/3600,0)</f>
        <v>7</v>
      </c>
      <c r="U175" s="10" t="n">
        <f aca="false">ROUNDDOWN((S175-(T175*3600))/60,0)</f>
        <v>42</v>
      </c>
      <c r="V175" s="10" t="n">
        <f aca="false">S175-(3600*T175)-(U175*60)</f>
        <v>20</v>
      </c>
    </row>
    <row r="176" customFormat="false" ht="13.5" hidden="false" customHeight="false" outlineLevel="0" collapsed="false">
      <c r="A176" s="1" t="n">
        <v>170</v>
      </c>
      <c r="B176" s="2" t="n">
        <v>7</v>
      </c>
      <c r="C176" s="2" t="n">
        <v>44</v>
      </c>
      <c r="D176" s="2" t="n">
        <v>50</v>
      </c>
      <c r="E176" s="3" t="s">
        <v>17</v>
      </c>
      <c r="F176" s="3" t="s">
        <v>17</v>
      </c>
      <c r="G176" s="1" t="n">
        <v>0</v>
      </c>
      <c r="H176" s="1" t="n">
        <v>2</v>
      </c>
      <c r="I176" s="1" t="n">
        <v>8</v>
      </c>
      <c r="J176" s="1" t="n">
        <v>10</v>
      </c>
      <c r="L176" s="9" t="n">
        <f aca="false">ROUNDDOWN(((B177*3600+C177*60+D177)-(B176*3600+C176*60+D176))/3600,0)</f>
        <v>0</v>
      </c>
      <c r="M176" s="9" t="n">
        <f aca="false">ROUNDDOWN(((B177*3600+C177*60+D177)-(B176*3600+C176*60+D176)-3600*L176)/60,0)</f>
        <v>0</v>
      </c>
      <c r="N176" s="9" t="n">
        <f aca="false">+(B177*3600+C177*60+D177)-(B176*3600+C176*60+D176)-3600*L176-60*M176</f>
        <v>42</v>
      </c>
      <c r="P176" s="2" t="n">
        <v>7</v>
      </c>
      <c r="Q176" s="2" t="n">
        <v>44</v>
      </c>
      <c r="R176" s="2" t="n">
        <v>40</v>
      </c>
      <c r="S176" s="10" t="n">
        <f aca="false">P176*3600+Q176*60+R176-50</f>
        <v>27830</v>
      </c>
      <c r="T176" s="10" t="n">
        <f aca="false">ROUNDDOWN(S176/3600,0)</f>
        <v>7</v>
      </c>
      <c r="U176" s="10" t="n">
        <f aca="false">ROUNDDOWN((S176-(T176*3600))/60,0)</f>
        <v>43</v>
      </c>
      <c r="V176" s="10" t="n">
        <f aca="false">S176-(3600*T176)-(U176*60)</f>
        <v>50</v>
      </c>
    </row>
    <row r="177" customFormat="false" ht="13.5" hidden="false" customHeight="false" outlineLevel="0" collapsed="false">
      <c r="A177" s="1" t="n">
        <v>171</v>
      </c>
      <c r="B177" s="2" t="n">
        <v>7</v>
      </c>
      <c r="C177" s="2" t="n">
        <v>45</v>
      </c>
      <c r="D177" s="2" t="n">
        <v>32</v>
      </c>
      <c r="F177" s="3" t="s">
        <v>18</v>
      </c>
      <c r="L177" s="9" t="n">
        <f aca="false">ROUNDDOWN(((B178*3600+C178*60+D178)-(B177*3600+C177*60+D177))/3600,0)</f>
        <v>0</v>
      </c>
      <c r="M177" s="9" t="n">
        <f aca="false">ROUNDDOWN(((B178*3600+C178*60+D178)-(B177*3600+C177*60+D177)-3600*L177)/60,0)</f>
        <v>0</v>
      </c>
      <c r="N177" s="9" t="n">
        <f aca="false">+(B178*3600+C178*60+D178)-(B177*3600+C177*60+D177)-3600*L177-60*M177</f>
        <v>10</v>
      </c>
      <c r="P177" s="2" t="n">
        <v>7</v>
      </c>
      <c r="Q177" s="2" t="n">
        <v>45</v>
      </c>
      <c r="R177" s="2" t="n">
        <v>22</v>
      </c>
      <c r="S177" s="10" t="n">
        <f aca="false">P177*3600+Q177*60+R177-50</f>
        <v>27872</v>
      </c>
      <c r="T177" s="10" t="n">
        <f aca="false">ROUNDDOWN(S177/3600,0)</f>
        <v>7</v>
      </c>
      <c r="U177" s="10" t="n">
        <f aca="false">ROUNDDOWN((S177-(T177*3600))/60,0)</f>
        <v>44</v>
      </c>
      <c r="V177" s="10" t="n">
        <f aca="false">S177-(3600*T177)-(U177*60)</f>
        <v>32</v>
      </c>
    </row>
    <row r="178" customFormat="false" ht="13.5" hidden="false" customHeight="false" outlineLevel="0" collapsed="false">
      <c r="A178" s="1" t="n">
        <v>172</v>
      </c>
      <c r="B178" s="2" t="n">
        <v>7</v>
      </c>
      <c r="C178" s="2" t="n">
        <v>45</v>
      </c>
      <c r="D178" s="2" t="n">
        <v>42</v>
      </c>
      <c r="F178" s="3" t="s">
        <v>19</v>
      </c>
      <c r="L178" s="9" t="n">
        <f aca="false">ROUNDDOWN(((B179*3600+C179*60+D179)-(B178*3600+C178*60+D178))/3600,0)</f>
        <v>0</v>
      </c>
      <c r="M178" s="9" t="n">
        <f aca="false">ROUNDDOWN(((B179*3600+C179*60+D179)-(B178*3600+C178*60+D178)-3600*L178)/60,0)</f>
        <v>0</v>
      </c>
      <c r="N178" s="9" t="n">
        <f aca="false">+(B179*3600+C179*60+D179)-(B178*3600+C178*60+D178)-3600*L178-60*M178</f>
        <v>6</v>
      </c>
      <c r="P178" s="2" t="n">
        <v>7</v>
      </c>
      <c r="Q178" s="2" t="n">
        <v>45</v>
      </c>
      <c r="R178" s="2" t="n">
        <v>32</v>
      </c>
      <c r="S178" s="10" t="n">
        <f aca="false">P178*3600+Q178*60+R178-50</f>
        <v>27882</v>
      </c>
      <c r="T178" s="10" t="n">
        <f aca="false">ROUNDDOWN(S178/3600,0)</f>
        <v>7</v>
      </c>
      <c r="U178" s="10" t="n">
        <f aca="false">ROUNDDOWN((S178-(T178*3600))/60,0)</f>
        <v>44</v>
      </c>
      <c r="V178" s="10" t="n">
        <f aca="false">S178-(3600*T178)-(U178*60)</f>
        <v>42</v>
      </c>
    </row>
    <row r="179" customFormat="false" ht="13.5" hidden="false" customHeight="false" outlineLevel="0" collapsed="false">
      <c r="A179" s="1" t="n">
        <v>173</v>
      </c>
      <c r="B179" s="2" t="n">
        <v>7</v>
      </c>
      <c r="C179" s="2" t="n">
        <v>45</v>
      </c>
      <c r="D179" s="2" t="n">
        <v>48</v>
      </c>
      <c r="E179" s="3" t="s">
        <v>20</v>
      </c>
      <c r="L179" s="9" t="n">
        <f aca="false">ROUNDDOWN(((B180*3600+C180*60+D180)-(B179*3600+C179*60+D179))/3600,0)</f>
        <v>0</v>
      </c>
      <c r="M179" s="9" t="n">
        <f aca="false">ROUNDDOWN(((B180*3600+C180*60+D180)-(B179*3600+C179*60+D179)-3600*L179)/60,0)</f>
        <v>0</v>
      </c>
      <c r="N179" s="9" t="n">
        <f aca="false">+(B180*3600+C180*60+D180)-(B179*3600+C179*60+D179)-3600*L179-60*M179</f>
        <v>3</v>
      </c>
      <c r="P179" s="2" t="n">
        <v>7</v>
      </c>
      <c r="Q179" s="2" t="n">
        <v>45</v>
      </c>
      <c r="R179" s="2" t="n">
        <v>38</v>
      </c>
      <c r="S179" s="10" t="n">
        <f aca="false">P179*3600+Q179*60+R179-50</f>
        <v>27888</v>
      </c>
      <c r="T179" s="10" t="n">
        <f aca="false">ROUNDDOWN(S179/3600,0)</f>
        <v>7</v>
      </c>
      <c r="U179" s="10" t="n">
        <f aca="false">ROUNDDOWN((S179-(T179*3600))/60,0)</f>
        <v>44</v>
      </c>
      <c r="V179" s="10" t="n">
        <f aca="false">S179-(3600*T179)-(U179*60)</f>
        <v>48</v>
      </c>
    </row>
    <row r="180" customFormat="false" ht="13.5" hidden="false" customHeight="false" outlineLevel="0" collapsed="false">
      <c r="A180" s="1" t="n">
        <v>174</v>
      </c>
      <c r="B180" s="2" t="n">
        <v>7</v>
      </c>
      <c r="C180" s="2" t="n">
        <v>45</v>
      </c>
      <c r="D180" s="2" t="n">
        <v>51</v>
      </c>
      <c r="E180" s="3" t="s">
        <v>21</v>
      </c>
      <c r="L180" s="9" t="n">
        <f aca="false">ROUNDDOWN(((B181*3600+C181*60+D181)-(B180*3600+C180*60+D180))/3600,0)</f>
        <v>0</v>
      </c>
      <c r="M180" s="9" t="n">
        <f aca="false">ROUNDDOWN(((B181*3600+C181*60+D181)-(B180*3600+C180*60+D180)-3600*L180)/60,0)</f>
        <v>0</v>
      </c>
      <c r="N180" s="9" t="n">
        <f aca="false">+(B181*3600+C181*60+D181)-(B180*3600+C180*60+D180)-3600*L180-60*M180</f>
        <v>9</v>
      </c>
      <c r="P180" s="2" t="n">
        <v>7</v>
      </c>
      <c r="Q180" s="2" t="n">
        <v>45</v>
      </c>
      <c r="R180" s="2" t="n">
        <v>41</v>
      </c>
      <c r="S180" s="10" t="n">
        <f aca="false">P180*3600+Q180*60+R180-50</f>
        <v>27891</v>
      </c>
      <c r="T180" s="10" t="n">
        <f aca="false">ROUNDDOWN(S180/3600,0)</f>
        <v>7</v>
      </c>
      <c r="U180" s="10" t="n">
        <f aca="false">ROUNDDOWN((S180-(T180*3600))/60,0)</f>
        <v>44</v>
      </c>
      <c r="V180" s="10" t="n">
        <f aca="false">S180-(3600*T180)-(U180*60)</f>
        <v>51</v>
      </c>
    </row>
    <row r="181" customFormat="false" ht="13.5" hidden="false" customHeight="false" outlineLevel="0" collapsed="false">
      <c r="A181" s="1" t="n">
        <v>175</v>
      </c>
      <c r="B181" s="2" t="n">
        <v>7</v>
      </c>
      <c r="C181" s="2" t="n">
        <v>46</v>
      </c>
      <c r="D181" s="2" t="n">
        <v>0</v>
      </c>
      <c r="E181" s="3" t="s">
        <v>19</v>
      </c>
      <c r="L181" s="9" t="n">
        <f aca="false">ROUNDDOWN(((B182*3600+C182*60+D182)-(B181*3600+C181*60+D181))/3600,0)</f>
        <v>0</v>
      </c>
      <c r="M181" s="9" t="n">
        <f aca="false">ROUNDDOWN(((B182*3600+C182*60+D182)-(B181*3600+C181*60+D181)-3600*L181)/60,0)</f>
        <v>1</v>
      </c>
      <c r="N181" s="9" t="n">
        <f aca="false">+(B182*3600+C182*60+D182)-(B181*3600+C181*60+D181)-3600*L181-60*M181</f>
        <v>30</v>
      </c>
      <c r="P181" s="2" t="n">
        <v>7</v>
      </c>
      <c r="Q181" s="2" t="n">
        <v>46</v>
      </c>
      <c r="R181" s="2" t="n">
        <v>50</v>
      </c>
      <c r="S181" s="10" t="n">
        <f aca="false">P181*3600+Q181*60+R181-50</f>
        <v>27960</v>
      </c>
      <c r="T181" s="10" t="n">
        <f aca="false">ROUNDDOWN(S181/3600,0)</f>
        <v>7</v>
      </c>
      <c r="U181" s="10" t="n">
        <f aca="false">ROUNDDOWN((S181-(T181*3600))/60,0)</f>
        <v>46</v>
      </c>
      <c r="V181" s="10" t="n">
        <f aca="false">S181-(3600*T181)-(U181*60)</f>
        <v>0</v>
      </c>
    </row>
    <row r="182" customFormat="false" ht="13.5" hidden="false" customHeight="false" outlineLevel="0" collapsed="false">
      <c r="A182" s="1" t="n">
        <v>176</v>
      </c>
      <c r="B182" s="2" t="n">
        <v>7</v>
      </c>
      <c r="C182" s="2" t="n">
        <v>47</v>
      </c>
      <c r="D182" s="2" t="n">
        <v>30</v>
      </c>
      <c r="E182" s="3" t="s">
        <v>17</v>
      </c>
      <c r="F182" s="3" t="s">
        <v>17</v>
      </c>
      <c r="G182" s="1" t="n">
        <v>4</v>
      </c>
      <c r="H182" s="1" t="n">
        <v>1</v>
      </c>
      <c r="I182" s="1" t="n">
        <v>8</v>
      </c>
      <c r="J182" s="1" t="n">
        <v>9</v>
      </c>
      <c r="L182" s="9" t="n">
        <f aca="false">ROUNDDOWN(((B183*3600+C183*60+D183)-(B182*3600+C182*60+D182))/3600,0)</f>
        <v>0</v>
      </c>
      <c r="M182" s="9" t="n">
        <f aca="false">ROUNDDOWN(((B183*3600+C183*60+D183)-(B182*3600+C182*60+D182)-3600*L182)/60,0)</f>
        <v>0</v>
      </c>
      <c r="N182" s="9" t="n">
        <f aca="false">+(B183*3600+C183*60+D183)-(B182*3600+C182*60+D182)-3600*L182-60*M182</f>
        <v>42</v>
      </c>
      <c r="P182" s="2" t="n">
        <v>7</v>
      </c>
      <c r="Q182" s="2" t="n">
        <v>47</v>
      </c>
      <c r="R182" s="2" t="n">
        <v>20</v>
      </c>
      <c r="S182" s="10" t="n">
        <f aca="false">P182*3600+Q182*60+R182-50</f>
        <v>27990</v>
      </c>
      <c r="T182" s="10" t="n">
        <f aca="false">ROUNDDOWN(S182/3600,0)</f>
        <v>7</v>
      </c>
      <c r="U182" s="10" t="n">
        <f aca="false">ROUNDDOWN((S182-(T182*3600))/60,0)</f>
        <v>46</v>
      </c>
      <c r="V182" s="10" t="n">
        <f aca="false">S182-(3600*T182)-(U182*60)</f>
        <v>30</v>
      </c>
    </row>
    <row r="183" customFormat="false" ht="13.5" hidden="false" customHeight="false" outlineLevel="0" collapsed="false">
      <c r="A183" s="1" t="n">
        <v>177</v>
      </c>
      <c r="B183" s="2" t="n">
        <v>7</v>
      </c>
      <c r="C183" s="2" t="n">
        <v>48</v>
      </c>
      <c r="D183" s="2" t="n">
        <v>12</v>
      </c>
      <c r="F183" s="3" t="s">
        <v>18</v>
      </c>
      <c r="L183" s="9" t="n">
        <f aca="false">ROUNDDOWN(((B184*3600+C184*60+D184)-(B183*3600+C183*60+D183))/3600,0)</f>
        <v>0</v>
      </c>
      <c r="M183" s="9" t="n">
        <f aca="false">ROUNDDOWN(((B184*3600+C184*60+D184)-(B183*3600+C183*60+D183)-3600*L183)/60,0)</f>
        <v>0</v>
      </c>
      <c r="N183" s="9" t="n">
        <f aca="false">+(B184*3600+C184*60+D184)-(B183*3600+C183*60+D183)-3600*L183-60*M183</f>
        <v>10</v>
      </c>
      <c r="P183" s="2" t="n">
        <v>7</v>
      </c>
      <c r="Q183" s="2" t="n">
        <v>48</v>
      </c>
      <c r="R183" s="2" t="n">
        <v>2</v>
      </c>
      <c r="S183" s="10" t="n">
        <f aca="false">P183*3600+Q183*60+R183-50</f>
        <v>28032</v>
      </c>
      <c r="T183" s="10" t="n">
        <f aca="false">ROUNDDOWN(S183/3600,0)</f>
        <v>7</v>
      </c>
      <c r="U183" s="10" t="n">
        <f aca="false">ROUNDDOWN((S183-(T183*3600))/60,0)</f>
        <v>47</v>
      </c>
      <c r="V183" s="10" t="n">
        <f aca="false">S183-(3600*T183)-(U183*60)</f>
        <v>12</v>
      </c>
    </row>
    <row r="184" customFormat="false" ht="13.5" hidden="false" customHeight="false" outlineLevel="0" collapsed="false">
      <c r="A184" s="1" t="n">
        <v>178</v>
      </c>
      <c r="B184" s="2" t="n">
        <v>7</v>
      </c>
      <c r="C184" s="2" t="n">
        <v>48</v>
      </c>
      <c r="D184" s="2" t="n">
        <v>22</v>
      </c>
      <c r="F184" s="3" t="s">
        <v>19</v>
      </c>
      <c r="L184" s="9" t="n">
        <f aca="false">ROUNDDOWN(((B185*3600+C185*60+D185)-(B184*3600+C184*60+D184))/3600,0)</f>
        <v>0</v>
      </c>
      <c r="M184" s="9" t="n">
        <f aca="false">ROUNDDOWN(((B185*3600+C185*60+D185)-(B184*3600+C184*60+D184)-3600*L184)/60,0)</f>
        <v>0</v>
      </c>
      <c r="N184" s="9" t="n">
        <f aca="false">+(B185*3600+C185*60+D185)-(B184*3600+C184*60+D184)-3600*L184-60*M184</f>
        <v>6</v>
      </c>
      <c r="P184" s="2" t="n">
        <v>7</v>
      </c>
      <c r="Q184" s="2" t="n">
        <v>48</v>
      </c>
      <c r="R184" s="2" t="n">
        <v>12</v>
      </c>
      <c r="S184" s="10" t="n">
        <f aca="false">P184*3600+Q184*60+R184-50</f>
        <v>28042</v>
      </c>
      <c r="T184" s="10" t="n">
        <f aca="false">ROUNDDOWN(S184/3600,0)</f>
        <v>7</v>
      </c>
      <c r="U184" s="10" t="n">
        <f aca="false">ROUNDDOWN((S184-(T184*3600))/60,0)</f>
        <v>47</v>
      </c>
      <c r="V184" s="10" t="n">
        <f aca="false">S184-(3600*T184)-(U184*60)</f>
        <v>22</v>
      </c>
    </row>
    <row r="185" customFormat="false" ht="13.5" hidden="false" customHeight="false" outlineLevel="0" collapsed="false">
      <c r="A185" s="1" t="n">
        <v>179</v>
      </c>
      <c r="B185" s="2" t="n">
        <v>7</v>
      </c>
      <c r="C185" s="2" t="n">
        <v>48</v>
      </c>
      <c r="D185" s="2" t="n">
        <v>28</v>
      </c>
      <c r="E185" s="3" t="s">
        <v>20</v>
      </c>
      <c r="L185" s="9" t="n">
        <f aca="false">ROUNDDOWN(((B186*3600+C186*60+D186)-(B185*3600+C185*60+D185))/3600,0)</f>
        <v>0</v>
      </c>
      <c r="M185" s="9" t="n">
        <f aca="false">ROUNDDOWN(((B186*3600+C186*60+D186)-(B185*3600+C185*60+D185)-3600*L185)/60,0)</f>
        <v>0</v>
      </c>
      <c r="N185" s="9" t="n">
        <f aca="false">+(B186*3600+C186*60+D186)-(B185*3600+C185*60+D185)-3600*L185-60*M185</f>
        <v>3</v>
      </c>
      <c r="P185" s="2" t="n">
        <v>7</v>
      </c>
      <c r="Q185" s="2" t="n">
        <v>48</v>
      </c>
      <c r="R185" s="2" t="n">
        <v>18</v>
      </c>
      <c r="S185" s="10" t="n">
        <f aca="false">P185*3600+Q185*60+R185-50</f>
        <v>28048</v>
      </c>
      <c r="T185" s="10" t="n">
        <f aca="false">ROUNDDOWN(S185/3600,0)</f>
        <v>7</v>
      </c>
      <c r="U185" s="10" t="n">
        <f aca="false">ROUNDDOWN((S185-(T185*3600))/60,0)</f>
        <v>47</v>
      </c>
      <c r="V185" s="10" t="n">
        <f aca="false">S185-(3600*T185)-(U185*60)</f>
        <v>28</v>
      </c>
    </row>
    <row r="186" customFormat="false" ht="13.5" hidden="false" customHeight="false" outlineLevel="0" collapsed="false">
      <c r="A186" s="1" t="n">
        <v>180</v>
      </c>
      <c r="B186" s="2" t="n">
        <v>7</v>
      </c>
      <c r="C186" s="2" t="n">
        <v>48</v>
      </c>
      <c r="D186" s="2" t="n">
        <v>31</v>
      </c>
      <c r="E186" s="3" t="s">
        <v>21</v>
      </c>
      <c r="L186" s="9" t="n">
        <f aca="false">ROUNDDOWN(((B187*3600+C187*60+D187)-(B186*3600+C186*60+D186))/3600,0)</f>
        <v>0</v>
      </c>
      <c r="M186" s="9" t="n">
        <f aca="false">ROUNDDOWN(((B187*3600+C187*60+D187)-(B186*3600+C186*60+D186)-3600*L186)/60,0)</f>
        <v>0</v>
      </c>
      <c r="N186" s="9" t="n">
        <f aca="false">+(B187*3600+C187*60+D187)-(B186*3600+C186*60+D186)-3600*L186-60*M186</f>
        <v>9</v>
      </c>
      <c r="P186" s="2" t="n">
        <v>7</v>
      </c>
      <c r="Q186" s="2" t="n">
        <v>48</v>
      </c>
      <c r="R186" s="2" t="n">
        <v>21</v>
      </c>
      <c r="S186" s="10" t="n">
        <f aca="false">P186*3600+Q186*60+R186-50</f>
        <v>28051</v>
      </c>
      <c r="T186" s="10" t="n">
        <f aca="false">ROUNDDOWN(S186/3600,0)</f>
        <v>7</v>
      </c>
      <c r="U186" s="10" t="n">
        <f aca="false">ROUNDDOWN((S186-(T186*3600))/60,0)</f>
        <v>47</v>
      </c>
      <c r="V186" s="10" t="n">
        <f aca="false">S186-(3600*T186)-(U186*60)</f>
        <v>31</v>
      </c>
    </row>
    <row r="187" customFormat="false" ht="13.5" hidden="false" customHeight="false" outlineLevel="0" collapsed="false">
      <c r="A187" s="1" t="n">
        <v>181</v>
      </c>
      <c r="B187" s="2" t="n">
        <v>7</v>
      </c>
      <c r="C187" s="2" t="n">
        <v>48</v>
      </c>
      <c r="D187" s="2" t="n">
        <v>40</v>
      </c>
      <c r="E187" s="3" t="s">
        <v>19</v>
      </c>
      <c r="L187" s="9" t="n">
        <f aca="false">ROUNDDOWN(((B188*3600+C188*60+D188)-(B187*3600+C187*60+D187))/3600,0)</f>
        <v>0</v>
      </c>
      <c r="M187" s="9" t="n">
        <f aca="false">ROUNDDOWN(((B188*3600+C188*60+D188)-(B187*3600+C187*60+D187)-3600*L187)/60,0)</f>
        <v>1</v>
      </c>
      <c r="N187" s="9" t="n">
        <f aca="false">+(B188*3600+C188*60+D188)-(B187*3600+C187*60+D187)-3600*L187-60*M187</f>
        <v>30</v>
      </c>
      <c r="P187" s="2" t="n">
        <v>7</v>
      </c>
      <c r="Q187" s="2" t="n">
        <v>48</v>
      </c>
      <c r="R187" s="2" t="n">
        <v>30</v>
      </c>
      <c r="S187" s="10" t="n">
        <f aca="false">P187*3600+Q187*60+R187-50</f>
        <v>28060</v>
      </c>
      <c r="T187" s="10" t="n">
        <f aca="false">ROUNDDOWN(S187/3600,0)</f>
        <v>7</v>
      </c>
      <c r="U187" s="10" t="n">
        <f aca="false">ROUNDDOWN((S187-(T187*3600))/60,0)</f>
        <v>47</v>
      </c>
      <c r="V187" s="10" t="n">
        <f aca="false">S187-(3600*T187)-(U187*60)</f>
        <v>40</v>
      </c>
    </row>
    <row r="188" customFormat="false" ht="13.5" hidden="false" customHeight="false" outlineLevel="0" collapsed="false">
      <c r="A188" s="1" t="n">
        <v>182</v>
      </c>
      <c r="B188" s="2" t="n">
        <v>7</v>
      </c>
      <c r="C188" s="2" t="n">
        <v>50</v>
      </c>
      <c r="D188" s="2" t="n">
        <v>10</v>
      </c>
      <c r="E188" s="3" t="s">
        <v>17</v>
      </c>
      <c r="F188" s="3" t="s">
        <v>17</v>
      </c>
      <c r="G188" s="1" t="n">
        <v>1</v>
      </c>
      <c r="H188" s="1" t="n">
        <v>2</v>
      </c>
      <c r="I188" s="1" t="n">
        <v>9</v>
      </c>
      <c r="J188" s="1" t="n">
        <v>10</v>
      </c>
      <c r="L188" s="9" t="n">
        <f aca="false">ROUNDDOWN(((B189*3600+C189*60+D189)-(B188*3600+C188*60+D188))/3600,0)</f>
        <v>0</v>
      </c>
      <c r="M188" s="9" t="n">
        <f aca="false">ROUNDDOWN(((B189*3600+C189*60+D189)-(B188*3600+C188*60+D188)-3600*L188)/60,0)</f>
        <v>0</v>
      </c>
      <c r="N188" s="9" t="n">
        <f aca="false">+(B189*3600+C189*60+D189)-(B188*3600+C188*60+D188)-3600*L188-60*M188</f>
        <v>42</v>
      </c>
      <c r="P188" s="2" t="n">
        <v>7</v>
      </c>
      <c r="Q188" s="2" t="n">
        <v>50</v>
      </c>
      <c r="R188" s="2" t="n">
        <v>0</v>
      </c>
      <c r="S188" s="10" t="n">
        <f aca="false">P188*3600+Q188*60+R188-50</f>
        <v>28150</v>
      </c>
      <c r="T188" s="10" t="n">
        <f aca="false">ROUNDDOWN(S188/3600,0)</f>
        <v>7</v>
      </c>
      <c r="U188" s="10" t="n">
        <f aca="false">ROUNDDOWN((S188-(T188*3600))/60,0)</f>
        <v>49</v>
      </c>
      <c r="V188" s="10" t="n">
        <f aca="false">S188-(3600*T188)-(U188*60)</f>
        <v>10</v>
      </c>
    </row>
    <row r="189" customFormat="false" ht="13.5" hidden="false" customHeight="false" outlineLevel="0" collapsed="false">
      <c r="A189" s="1" t="n">
        <v>183</v>
      </c>
      <c r="B189" s="2" t="n">
        <v>7</v>
      </c>
      <c r="C189" s="2" t="n">
        <v>50</v>
      </c>
      <c r="D189" s="2" t="n">
        <v>52</v>
      </c>
      <c r="F189" s="3" t="s">
        <v>18</v>
      </c>
      <c r="L189" s="9" t="n">
        <f aca="false">ROUNDDOWN(((B190*3600+C190*60+D190)-(B189*3600+C189*60+D189))/3600,0)</f>
        <v>0</v>
      </c>
      <c r="M189" s="9" t="n">
        <f aca="false">ROUNDDOWN(((B190*3600+C190*60+D190)-(B189*3600+C189*60+D189)-3600*L189)/60,0)</f>
        <v>0</v>
      </c>
      <c r="N189" s="9" t="n">
        <f aca="false">+(B190*3600+C190*60+D190)-(B189*3600+C189*60+D189)-3600*L189-60*M189</f>
        <v>10</v>
      </c>
      <c r="P189" s="2" t="n">
        <v>7</v>
      </c>
      <c r="Q189" s="2" t="n">
        <v>50</v>
      </c>
      <c r="R189" s="2" t="n">
        <v>42</v>
      </c>
      <c r="S189" s="10" t="n">
        <f aca="false">P189*3600+Q189*60+R189-50</f>
        <v>28192</v>
      </c>
      <c r="T189" s="10" t="n">
        <f aca="false">ROUNDDOWN(S189/3600,0)</f>
        <v>7</v>
      </c>
      <c r="U189" s="10" t="n">
        <f aca="false">ROUNDDOWN((S189-(T189*3600))/60,0)</f>
        <v>49</v>
      </c>
      <c r="V189" s="10" t="n">
        <f aca="false">S189-(3600*T189)-(U189*60)</f>
        <v>52</v>
      </c>
    </row>
    <row r="190" customFormat="false" ht="13.5" hidden="false" customHeight="false" outlineLevel="0" collapsed="false">
      <c r="A190" s="1" t="n">
        <v>184</v>
      </c>
      <c r="B190" s="2" t="n">
        <v>7</v>
      </c>
      <c r="C190" s="2" t="n">
        <v>51</v>
      </c>
      <c r="D190" s="2" t="n">
        <v>2</v>
      </c>
      <c r="F190" s="3" t="s">
        <v>19</v>
      </c>
      <c r="L190" s="9" t="n">
        <f aca="false">ROUNDDOWN(((B191*3600+C191*60+D191)-(B190*3600+C190*60+D190))/3600,0)</f>
        <v>0</v>
      </c>
      <c r="M190" s="9" t="n">
        <f aca="false">ROUNDDOWN(((B191*3600+C191*60+D191)-(B190*3600+C190*60+D190)-3600*L190)/60,0)</f>
        <v>0</v>
      </c>
      <c r="N190" s="9" t="n">
        <f aca="false">+(B191*3600+C191*60+D191)-(B190*3600+C190*60+D190)-3600*L190-60*M190</f>
        <v>6</v>
      </c>
      <c r="P190" s="2" t="n">
        <v>7</v>
      </c>
      <c r="Q190" s="2" t="n">
        <v>51</v>
      </c>
      <c r="R190" s="2" t="n">
        <v>52</v>
      </c>
      <c r="S190" s="10" t="n">
        <f aca="false">P190*3600+Q190*60+R190-50</f>
        <v>28262</v>
      </c>
      <c r="T190" s="10" t="n">
        <f aca="false">ROUNDDOWN(S190/3600,0)</f>
        <v>7</v>
      </c>
      <c r="U190" s="10" t="n">
        <f aca="false">ROUNDDOWN((S190-(T190*3600))/60,0)</f>
        <v>51</v>
      </c>
      <c r="V190" s="10" t="n">
        <f aca="false">S190-(3600*T190)-(U190*60)</f>
        <v>2</v>
      </c>
    </row>
    <row r="191" customFormat="false" ht="13.5" hidden="false" customHeight="false" outlineLevel="0" collapsed="false">
      <c r="A191" s="1" t="n">
        <v>185</v>
      </c>
      <c r="B191" s="2" t="n">
        <v>7</v>
      </c>
      <c r="C191" s="2" t="n">
        <v>51</v>
      </c>
      <c r="D191" s="2" t="n">
        <v>8</v>
      </c>
      <c r="E191" s="3" t="s">
        <v>20</v>
      </c>
      <c r="L191" s="9" t="n">
        <f aca="false">ROUNDDOWN(((B192*3600+C192*60+D192)-(B191*3600+C191*60+D191))/3600,0)</f>
        <v>0</v>
      </c>
      <c r="M191" s="9" t="n">
        <f aca="false">ROUNDDOWN(((B192*3600+C192*60+D192)-(B191*3600+C191*60+D191)-3600*L191)/60,0)</f>
        <v>0</v>
      </c>
      <c r="N191" s="9" t="n">
        <f aca="false">+(B192*3600+C192*60+D192)-(B191*3600+C191*60+D191)-3600*L191-60*M191</f>
        <v>3</v>
      </c>
      <c r="P191" s="2" t="n">
        <v>7</v>
      </c>
      <c r="Q191" s="2" t="n">
        <v>51</v>
      </c>
      <c r="R191" s="2" t="n">
        <v>58</v>
      </c>
      <c r="S191" s="10" t="n">
        <f aca="false">P191*3600+Q191*60+R191-50</f>
        <v>28268</v>
      </c>
      <c r="T191" s="10" t="n">
        <f aca="false">ROUNDDOWN(S191/3600,0)</f>
        <v>7</v>
      </c>
      <c r="U191" s="10" t="n">
        <f aca="false">ROUNDDOWN((S191-(T191*3600))/60,0)</f>
        <v>51</v>
      </c>
      <c r="V191" s="10" t="n">
        <f aca="false">S191-(3600*T191)-(U191*60)</f>
        <v>8</v>
      </c>
    </row>
    <row r="192" customFormat="false" ht="13.5" hidden="false" customHeight="false" outlineLevel="0" collapsed="false">
      <c r="A192" s="1" t="n">
        <v>186</v>
      </c>
      <c r="B192" s="2" t="n">
        <v>7</v>
      </c>
      <c r="C192" s="2" t="n">
        <v>51</v>
      </c>
      <c r="D192" s="2" t="n">
        <v>11</v>
      </c>
      <c r="E192" s="3" t="s">
        <v>21</v>
      </c>
      <c r="L192" s="9" t="n">
        <f aca="false">ROUNDDOWN(((B193*3600+C193*60+D193)-(B192*3600+C192*60+D192))/3600,0)</f>
        <v>0</v>
      </c>
      <c r="M192" s="9" t="n">
        <f aca="false">ROUNDDOWN(((B193*3600+C193*60+D193)-(B192*3600+C192*60+D192)-3600*L192)/60,0)</f>
        <v>0</v>
      </c>
      <c r="N192" s="9" t="n">
        <f aca="false">+(B193*3600+C193*60+D193)-(B192*3600+C192*60+D192)-3600*L192-60*M192</f>
        <v>9</v>
      </c>
      <c r="P192" s="2" t="n">
        <v>7</v>
      </c>
      <c r="Q192" s="2" t="n">
        <v>51</v>
      </c>
      <c r="R192" s="2" t="n">
        <v>1</v>
      </c>
      <c r="S192" s="10" t="n">
        <f aca="false">P192*3600+Q192*60+R192-50</f>
        <v>28211</v>
      </c>
      <c r="T192" s="10" t="n">
        <f aca="false">ROUNDDOWN(S192/3600,0)</f>
        <v>7</v>
      </c>
      <c r="U192" s="10" t="n">
        <f aca="false">ROUNDDOWN((S192-(T192*3600))/60,0)</f>
        <v>50</v>
      </c>
      <c r="V192" s="10" t="n">
        <f aca="false">S192-(3600*T192)-(U192*60)</f>
        <v>11</v>
      </c>
    </row>
    <row r="193" customFormat="false" ht="13.5" hidden="false" customHeight="false" outlineLevel="0" collapsed="false">
      <c r="A193" s="1" t="n">
        <v>187</v>
      </c>
      <c r="B193" s="2" t="n">
        <v>7</v>
      </c>
      <c r="C193" s="2" t="n">
        <v>51</v>
      </c>
      <c r="D193" s="2" t="n">
        <v>20</v>
      </c>
      <c r="E193" s="3" t="s">
        <v>19</v>
      </c>
      <c r="L193" s="9" t="n">
        <f aca="false">ROUNDDOWN(((B194*3600+C194*60+D194)-(B193*3600+C193*60+D193))/3600,0)</f>
        <v>0</v>
      </c>
      <c r="M193" s="9" t="n">
        <f aca="false">ROUNDDOWN(((B194*3600+C194*60+D194)-(B193*3600+C193*60+D193)-3600*L193)/60,0)</f>
        <v>1</v>
      </c>
      <c r="N193" s="9" t="n">
        <f aca="false">+(B194*3600+C194*60+D194)-(B193*3600+C193*60+D193)-3600*L193-60*M193</f>
        <v>30</v>
      </c>
      <c r="P193" s="2" t="n">
        <v>7</v>
      </c>
      <c r="Q193" s="2" t="n">
        <v>51</v>
      </c>
      <c r="R193" s="2" t="n">
        <v>10</v>
      </c>
      <c r="S193" s="10" t="n">
        <f aca="false">P193*3600+Q193*60+R193-50</f>
        <v>28220</v>
      </c>
      <c r="T193" s="10" t="n">
        <f aca="false">ROUNDDOWN(S193/3600,0)</f>
        <v>7</v>
      </c>
      <c r="U193" s="10" t="n">
        <f aca="false">ROUNDDOWN((S193-(T193*3600))/60,0)</f>
        <v>50</v>
      </c>
      <c r="V193" s="10" t="n">
        <f aca="false">S193-(3600*T193)-(U193*60)</f>
        <v>20</v>
      </c>
    </row>
    <row r="194" customFormat="false" ht="13.5" hidden="false" customHeight="false" outlineLevel="0" collapsed="false">
      <c r="A194" s="1" t="n">
        <v>188</v>
      </c>
      <c r="B194" s="2" t="n">
        <v>7</v>
      </c>
      <c r="C194" s="2" t="n">
        <v>52</v>
      </c>
      <c r="D194" s="2" t="n">
        <v>50</v>
      </c>
      <c r="E194" s="3" t="s">
        <v>17</v>
      </c>
      <c r="F194" s="3" t="s">
        <v>17</v>
      </c>
      <c r="G194" s="1" t="n">
        <v>4</v>
      </c>
      <c r="H194" s="1" t="n">
        <v>1</v>
      </c>
      <c r="I194" s="1" t="n">
        <v>13</v>
      </c>
      <c r="J194" s="1" t="n">
        <v>8</v>
      </c>
      <c r="L194" s="9" t="n">
        <f aca="false">ROUNDDOWN(((B195*3600+C195*60+D195)-(B194*3600+C194*60+D194))/3600,0)</f>
        <v>0</v>
      </c>
      <c r="M194" s="9" t="n">
        <f aca="false">ROUNDDOWN(((B195*3600+C195*60+D195)-(B194*3600+C194*60+D194)-3600*L194)/60,0)</f>
        <v>0</v>
      </c>
      <c r="N194" s="9" t="n">
        <f aca="false">+(B195*3600+C195*60+D195)-(B194*3600+C194*60+D194)-3600*L194-60*M194</f>
        <v>42</v>
      </c>
      <c r="P194" s="2" t="n">
        <v>7</v>
      </c>
      <c r="Q194" s="2" t="n">
        <v>52</v>
      </c>
      <c r="R194" s="2" t="n">
        <v>40</v>
      </c>
      <c r="S194" s="10" t="n">
        <f aca="false">P194*3600+Q194*60+R194-50</f>
        <v>28310</v>
      </c>
      <c r="T194" s="10" t="n">
        <f aca="false">ROUNDDOWN(S194/3600,0)</f>
        <v>7</v>
      </c>
      <c r="U194" s="10" t="n">
        <f aca="false">ROUNDDOWN((S194-(T194*3600))/60,0)</f>
        <v>51</v>
      </c>
      <c r="V194" s="10" t="n">
        <f aca="false">S194-(3600*T194)-(U194*60)</f>
        <v>50</v>
      </c>
    </row>
    <row r="195" customFormat="false" ht="13.5" hidden="false" customHeight="false" outlineLevel="0" collapsed="false">
      <c r="A195" s="1" t="n">
        <v>189</v>
      </c>
      <c r="B195" s="2" t="n">
        <v>7</v>
      </c>
      <c r="C195" s="2" t="n">
        <v>53</v>
      </c>
      <c r="D195" s="2" t="n">
        <v>32</v>
      </c>
      <c r="F195" s="3" t="s">
        <v>18</v>
      </c>
      <c r="L195" s="9" t="n">
        <f aca="false">ROUNDDOWN(((B196*3600+C196*60+D196)-(B195*3600+C195*60+D195))/3600,0)</f>
        <v>0</v>
      </c>
      <c r="M195" s="9" t="n">
        <f aca="false">ROUNDDOWN(((B196*3600+C196*60+D196)-(B195*3600+C195*60+D195)-3600*L195)/60,0)</f>
        <v>0</v>
      </c>
      <c r="N195" s="9" t="n">
        <f aca="false">+(B196*3600+C196*60+D196)-(B195*3600+C195*60+D195)-3600*L195-60*M195</f>
        <v>10</v>
      </c>
      <c r="P195" s="2" t="n">
        <v>7</v>
      </c>
      <c r="Q195" s="2" t="n">
        <v>53</v>
      </c>
      <c r="R195" s="2" t="n">
        <v>22</v>
      </c>
      <c r="S195" s="10" t="n">
        <f aca="false">P195*3600+Q195*60+R195-50</f>
        <v>28352</v>
      </c>
      <c r="T195" s="10" t="n">
        <f aca="false">ROUNDDOWN(S195/3600,0)</f>
        <v>7</v>
      </c>
      <c r="U195" s="10" t="n">
        <f aca="false">ROUNDDOWN((S195-(T195*3600))/60,0)</f>
        <v>52</v>
      </c>
      <c r="V195" s="10" t="n">
        <f aca="false">S195-(3600*T195)-(U195*60)</f>
        <v>32</v>
      </c>
    </row>
    <row r="196" customFormat="false" ht="13.5" hidden="false" customHeight="false" outlineLevel="0" collapsed="false">
      <c r="A196" s="1" t="n">
        <v>190</v>
      </c>
      <c r="B196" s="2" t="n">
        <v>7</v>
      </c>
      <c r="C196" s="2" t="n">
        <v>53</v>
      </c>
      <c r="D196" s="2" t="n">
        <v>42</v>
      </c>
      <c r="F196" s="3" t="s">
        <v>19</v>
      </c>
      <c r="L196" s="9" t="n">
        <f aca="false">ROUNDDOWN(((B197*3600+C197*60+D197)-(B196*3600+C196*60+D196))/3600,0)</f>
        <v>0</v>
      </c>
      <c r="M196" s="9" t="n">
        <f aca="false">ROUNDDOWN(((B197*3600+C197*60+D197)-(B196*3600+C196*60+D196)-3600*L196)/60,0)</f>
        <v>0</v>
      </c>
      <c r="N196" s="9" t="n">
        <f aca="false">+(B197*3600+C197*60+D197)-(B196*3600+C196*60+D196)-3600*L196-60*M196</f>
        <v>6</v>
      </c>
      <c r="P196" s="2" t="n">
        <v>7</v>
      </c>
      <c r="Q196" s="2" t="n">
        <v>53</v>
      </c>
      <c r="R196" s="2" t="n">
        <v>32</v>
      </c>
      <c r="S196" s="10" t="n">
        <f aca="false">P196*3600+Q196*60+R196-50</f>
        <v>28362</v>
      </c>
      <c r="T196" s="10" t="n">
        <f aca="false">ROUNDDOWN(S196/3600,0)</f>
        <v>7</v>
      </c>
      <c r="U196" s="10" t="n">
        <f aca="false">ROUNDDOWN((S196-(T196*3600))/60,0)</f>
        <v>52</v>
      </c>
      <c r="V196" s="10" t="n">
        <f aca="false">S196-(3600*T196)-(U196*60)</f>
        <v>42</v>
      </c>
    </row>
    <row r="197" customFormat="false" ht="13.5" hidden="false" customHeight="false" outlineLevel="0" collapsed="false">
      <c r="A197" s="1" t="n">
        <v>191</v>
      </c>
      <c r="B197" s="2" t="n">
        <v>7</v>
      </c>
      <c r="C197" s="2" t="n">
        <v>53</v>
      </c>
      <c r="D197" s="2" t="n">
        <v>48</v>
      </c>
      <c r="E197" s="3" t="s">
        <v>20</v>
      </c>
      <c r="L197" s="9" t="n">
        <f aca="false">ROUNDDOWN(((B198*3600+C198*60+D198)-(B197*3600+C197*60+D197))/3600,0)</f>
        <v>0</v>
      </c>
      <c r="M197" s="9" t="n">
        <f aca="false">ROUNDDOWN(((B198*3600+C198*60+D198)-(B197*3600+C197*60+D197)-3600*L197)/60,0)</f>
        <v>0</v>
      </c>
      <c r="N197" s="9" t="n">
        <f aca="false">+(B198*3600+C198*60+D198)-(B197*3600+C197*60+D197)-3600*L197-60*M197</f>
        <v>3</v>
      </c>
      <c r="P197" s="2" t="n">
        <v>7</v>
      </c>
      <c r="Q197" s="2" t="n">
        <v>53</v>
      </c>
      <c r="R197" s="2" t="n">
        <v>38</v>
      </c>
      <c r="S197" s="10" t="n">
        <f aca="false">P197*3600+Q197*60+R197-50</f>
        <v>28368</v>
      </c>
      <c r="T197" s="10" t="n">
        <f aca="false">ROUNDDOWN(S197/3600,0)</f>
        <v>7</v>
      </c>
      <c r="U197" s="10" t="n">
        <f aca="false">ROUNDDOWN((S197-(T197*3600))/60,0)</f>
        <v>52</v>
      </c>
      <c r="V197" s="10" t="n">
        <f aca="false">S197-(3600*T197)-(U197*60)</f>
        <v>48</v>
      </c>
    </row>
    <row r="198" customFormat="false" ht="13.5" hidden="false" customHeight="false" outlineLevel="0" collapsed="false">
      <c r="A198" s="1" t="n">
        <v>192</v>
      </c>
      <c r="B198" s="2" t="n">
        <v>7</v>
      </c>
      <c r="C198" s="2" t="n">
        <v>53</v>
      </c>
      <c r="D198" s="2" t="n">
        <v>51</v>
      </c>
      <c r="E198" s="3" t="s">
        <v>21</v>
      </c>
      <c r="L198" s="9" t="n">
        <f aca="false">ROUNDDOWN(((B199*3600+C199*60+D199)-(B198*3600+C198*60+D198))/3600,0)</f>
        <v>0</v>
      </c>
      <c r="M198" s="9" t="n">
        <f aca="false">ROUNDDOWN(((B199*3600+C199*60+D199)-(B198*3600+C198*60+D198)-3600*L198)/60,0)</f>
        <v>0</v>
      </c>
      <c r="N198" s="9" t="n">
        <f aca="false">+(B199*3600+C199*60+D199)-(B198*3600+C198*60+D198)-3600*L198-60*M198</f>
        <v>9</v>
      </c>
      <c r="P198" s="2" t="n">
        <v>7</v>
      </c>
      <c r="Q198" s="2" t="n">
        <v>53</v>
      </c>
      <c r="R198" s="2" t="n">
        <v>41</v>
      </c>
      <c r="S198" s="10" t="n">
        <f aca="false">P198*3600+Q198*60+R198-50</f>
        <v>28371</v>
      </c>
      <c r="T198" s="10" t="n">
        <f aca="false">ROUNDDOWN(S198/3600,0)</f>
        <v>7</v>
      </c>
      <c r="U198" s="10" t="n">
        <f aca="false">ROUNDDOWN((S198-(T198*3600))/60,0)</f>
        <v>52</v>
      </c>
      <c r="V198" s="10" t="n">
        <f aca="false">S198-(3600*T198)-(U198*60)</f>
        <v>51</v>
      </c>
    </row>
    <row r="199" customFormat="false" ht="13.5" hidden="false" customHeight="false" outlineLevel="0" collapsed="false">
      <c r="A199" s="1" t="n">
        <v>193</v>
      </c>
      <c r="B199" s="2" t="n">
        <v>7</v>
      </c>
      <c r="C199" s="2" t="n">
        <v>54</v>
      </c>
      <c r="D199" s="2" t="n">
        <v>0</v>
      </c>
      <c r="E199" s="3" t="s">
        <v>19</v>
      </c>
      <c r="L199" s="9" t="n">
        <f aca="false">ROUNDDOWN(((B200*3600+C200*60+D200)-(B199*3600+C199*60+D199))/3600,0)</f>
        <v>0</v>
      </c>
      <c r="M199" s="9" t="n">
        <f aca="false">ROUNDDOWN(((B200*3600+C200*60+D200)-(B199*3600+C199*60+D199)-3600*L199)/60,0)</f>
        <v>1</v>
      </c>
      <c r="N199" s="9" t="n">
        <f aca="false">+(B200*3600+C200*60+D200)-(B199*3600+C199*60+D199)-3600*L199-60*M199</f>
        <v>30</v>
      </c>
      <c r="P199" s="2" t="n">
        <v>7</v>
      </c>
      <c r="Q199" s="2" t="n">
        <v>54</v>
      </c>
      <c r="R199" s="2" t="n">
        <v>50</v>
      </c>
      <c r="S199" s="10" t="n">
        <f aca="false">P199*3600+Q199*60+R199-50</f>
        <v>28440</v>
      </c>
      <c r="T199" s="10" t="n">
        <f aca="false">ROUNDDOWN(S199/3600,0)</f>
        <v>7</v>
      </c>
      <c r="U199" s="10" t="n">
        <f aca="false">ROUNDDOWN((S199-(T199*3600))/60,0)</f>
        <v>54</v>
      </c>
      <c r="V199" s="10" t="n">
        <f aca="false">S199-(3600*T199)-(U199*60)</f>
        <v>0</v>
      </c>
    </row>
    <row r="200" customFormat="false" ht="13.5" hidden="false" customHeight="false" outlineLevel="0" collapsed="false">
      <c r="A200" s="1" t="n">
        <v>194</v>
      </c>
      <c r="B200" s="2" t="n">
        <v>7</v>
      </c>
      <c r="C200" s="2" t="n">
        <v>55</v>
      </c>
      <c r="D200" s="2" t="n">
        <v>30</v>
      </c>
      <c r="E200" s="3" t="s">
        <v>17</v>
      </c>
      <c r="F200" s="3" t="s">
        <v>17</v>
      </c>
      <c r="G200" s="1" t="n">
        <v>8</v>
      </c>
      <c r="H200" s="1" t="n">
        <v>4</v>
      </c>
      <c r="I200" s="1" t="n">
        <v>13</v>
      </c>
      <c r="J200" s="1" t="n">
        <v>4</v>
      </c>
      <c r="L200" s="9" t="n">
        <f aca="false">ROUNDDOWN(((B201*3600+C201*60+D201)-(B200*3600+C200*60+D200))/3600,0)</f>
        <v>0</v>
      </c>
      <c r="M200" s="9" t="n">
        <f aca="false">ROUNDDOWN(((B201*3600+C201*60+D201)-(B200*3600+C200*60+D200)-3600*L200)/60,0)</f>
        <v>0</v>
      </c>
      <c r="N200" s="9" t="n">
        <f aca="false">+(B201*3600+C201*60+D201)-(B200*3600+C200*60+D200)-3600*L200-60*M200</f>
        <v>42</v>
      </c>
      <c r="P200" s="2" t="n">
        <v>7</v>
      </c>
      <c r="Q200" s="2" t="n">
        <v>55</v>
      </c>
      <c r="R200" s="2" t="n">
        <v>20</v>
      </c>
      <c r="S200" s="10" t="n">
        <f aca="false">P200*3600+Q200*60+R200-50</f>
        <v>28470</v>
      </c>
      <c r="T200" s="10" t="n">
        <f aca="false">ROUNDDOWN(S200/3600,0)</f>
        <v>7</v>
      </c>
      <c r="U200" s="10" t="n">
        <f aca="false">ROUNDDOWN((S200-(T200*3600))/60,0)</f>
        <v>54</v>
      </c>
      <c r="V200" s="10" t="n">
        <f aca="false">S200-(3600*T200)-(U200*60)</f>
        <v>30</v>
      </c>
    </row>
    <row r="201" customFormat="false" ht="13.5" hidden="false" customHeight="false" outlineLevel="0" collapsed="false">
      <c r="A201" s="1" t="n">
        <v>195</v>
      </c>
      <c r="B201" s="2" t="n">
        <v>7</v>
      </c>
      <c r="C201" s="2" t="n">
        <v>56</v>
      </c>
      <c r="D201" s="2" t="n">
        <v>12</v>
      </c>
      <c r="F201" s="3" t="s">
        <v>18</v>
      </c>
      <c r="L201" s="9" t="n">
        <f aca="false">ROUNDDOWN(((B202*3600+C202*60+D202)-(B201*3600+C201*60+D201))/3600,0)</f>
        <v>0</v>
      </c>
      <c r="M201" s="9" t="n">
        <f aca="false">ROUNDDOWN(((B202*3600+C202*60+D202)-(B201*3600+C201*60+D201)-3600*L201)/60,0)</f>
        <v>0</v>
      </c>
      <c r="N201" s="9" t="n">
        <f aca="false">+(B202*3600+C202*60+D202)-(B201*3600+C201*60+D201)-3600*L201-60*M201</f>
        <v>10</v>
      </c>
      <c r="P201" s="2" t="n">
        <v>7</v>
      </c>
      <c r="Q201" s="2" t="n">
        <v>56</v>
      </c>
      <c r="R201" s="2" t="n">
        <v>2</v>
      </c>
      <c r="S201" s="10" t="n">
        <f aca="false">P201*3600+Q201*60+R201-50</f>
        <v>28512</v>
      </c>
      <c r="T201" s="10" t="n">
        <f aca="false">ROUNDDOWN(S201/3600,0)</f>
        <v>7</v>
      </c>
      <c r="U201" s="10" t="n">
        <f aca="false">ROUNDDOWN((S201-(T201*3600))/60,0)</f>
        <v>55</v>
      </c>
      <c r="V201" s="10" t="n">
        <f aca="false">S201-(3600*T201)-(U201*60)</f>
        <v>12</v>
      </c>
    </row>
    <row r="202" customFormat="false" ht="13.5" hidden="false" customHeight="false" outlineLevel="0" collapsed="false">
      <c r="A202" s="1" t="n">
        <v>196</v>
      </c>
      <c r="B202" s="2" t="n">
        <v>7</v>
      </c>
      <c r="C202" s="2" t="n">
        <v>56</v>
      </c>
      <c r="D202" s="2" t="n">
        <v>22</v>
      </c>
      <c r="F202" s="3" t="s">
        <v>19</v>
      </c>
      <c r="L202" s="9" t="n">
        <f aca="false">ROUNDDOWN(((B203*3600+C203*60+D203)-(B202*3600+C202*60+D202))/3600,0)</f>
        <v>0</v>
      </c>
      <c r="M202" s="9" t="n">
        <f aca="false">ROUNDDOWN(((B203*3600+C203*60+D203)-(B202*3600+C202*60+D202)-3600*L202)/60,0)</f>
        <v>0</v>
      </c>
      <c r="N202" s="9" t="n">
        <f aca="false">+(B203*3600+C203*60+D203)-(B202*3600+C202*60+D202)-3600*L202-60*M202</f>
        <v>6</v>
      </c>
      <c r="P202" s="2" t="n">
        <v>7</v>
      </c>
      <c r="Q202" s="2" t="n">
        <v>56</v>
      </c>
      <c r="R202" s="2" t="n">
        <v>12</v>
      </c>
      <c r="S202" s="10" t="n">
        <f aca="false">P202*3600+Q202*60+R202-50</f>
        <v>28522</v>
      </c>
      <c r="T202" s="10" t="n">
        <f aca="false">ROUNDDOWN(S202/3600,0)</f>
        <v>7</v>
      </c>
      <c r="U202" s="10" t="n">
        <f aca="false">ROUNDDOWN((S202-(T202*3600))/60,0)</f>
        <v>55</v>
      </c>
      <c r="V202" s="10" t="n">
        <f aca="false">S202-(3600*T202)-(U202*60)</f>
        <v>22</v>
      </c>
    </row>
    <row r="203" customFormat="false" ht="13.5" hidden="false" customHeight="false" outlineLevel="0" collapsed="false">
      <c r="A203" s="1" t="n">
        <v>197</v>
      </c>
      <c r="B203" s="2" t="n">
        <v>7</v>
      </c>
      <c r="C203" s="2" t="n">
        <v>56</v>
      </c>
      <c r="D203" s="2" t="n">
        <v>28</v>
      </c>
      <c r="E203" s="3" t="s">
        <v>20</v>
      </c>
      <c r="L203" s="9" t="n">
        <f aca="false">ROUNDDOWN(((B204*3600+C204*60+D204)-(B203*3600+C203*60+D203))/3600,0)</f>
        <v>0</v>
      </c>
      <c r="M203" s="9" t="n">
        <f aca="false">ROUNDDOWN(((B204*3600+C204*60+D204)-(B203*3600+C203*60+D203)-3600*L203)/60,0)</f>
        <v>0</v>
      </c>
      <c r="N203" s="9" t="n">
        <f aca="false">+(B204*3600+C204*60+D204)-(B203*3600+C203*60+D203)-3600*L203-60*M203</f>
        <v>3</v>
      </c>
      <c r="P203" s="2" t="n">
        <v>7</v>
      </c>
      <c r="Q203" s="2" t="n">
        <v>56</v>
      </c>
      <c r="R203" s="2" t="n">
        <v>18</v>
      </c>
      <c r="S203" s="10" t="n">
        <f aca="false">P203*3600+Q203*60+R203-50</f>
        <v>28528</v>
      </c>
      <c r="T203" s="10" t="n">
        <f aca="false">ROUNDDOWN(S203/3600,0)</f>
        <v>7</v>
      </c>
      <c r="U203" s="10" t="n">
        <f aca="false">ROUNDDOWN((S203-(T203*3600))/60,0)</f>
        <v>55</v>
      </c>
      <c r="V203" s="10" t="n">
        <f aca="false">S203-(3600*T203)-(U203*60)</f>
        <v>28</v>
      </c>
    </row>
    <row r="204" customFormat="false" ht="13.5" hidden="false" customHeight="false" outlineLevel="0" collapsed="false">
      <c r="A204" s="1" t="n">
        <v>198</v>
      </c>
      <c r="B204" s="2" t="n">
        <v>7</v>
      </c>
      <c r="C204" s="2" t="n">
        <v>56</v>
      </c>
      <c r="D204" s="2" t="n">
        <v>31</v>
      </c>
      <c r="E204" s="3" t="s">
        <v>21</v>
      </c>
      <c r="L204" s="9" t="n">
        <f aca="false">ROUNDDOWN(((B205*3600+C205*60+D205)-(B204*3600+C204*60+D204))/3600,0)</f>
        <v>0</v>
      </c>
      <c r="M204" s="9" t="n">
        <f aca="false">ROUNDDOWN(((B205*3600+C205*60+D205)-(B204*3600+C204*60+D204)-3600*L204)/60,0)</f>
        <v>0</v>
      </c>
      <c r="N204" s="9" t="n">
        <f aca="false">+(B205*3600+C205*60+D205)-(B204*3600+C204*60+D204)-3600*L204-60*M204</f>
        <v>9</v>
      </c>
      <c r="P204" s="2" t="n">
        <v>7</v>
      </c>
      <c r="Q204" s="2" t="n">
        <v>56</v>
      </c>
      <c r="R204" s="2" t="n">
        <v>21</v>
      </c>
      <c r="S204" s="10" t="n">
        <f aca="false">P204*3600+Q204*60+R204-50</f>
        <v>28531</v>
      </c>
      <c r="T204" s="10" t="n">
        <f aca="false">ROUNDDOWN(S204/3600,0)</f>
        <v>7</v>
      </c>
      <c r="U204" s="10" t="n">
        <f aca="false">ROUNDDOWN((S204-(T204*3600))/60,0)</f>
        <v>55</v>
      </c>
      <c r="V204" s="10" t="n">
        <f aca="false">S204-(3600*T204)-(U204*60)</f>
        <v>31</v>
      </c>
    </row>
    <row r="205" customFormat="false" ht="13.5" hidden="false" customHeight="false" outlineLevel="0" collapsed="false">
      <c r="A205" s="1" t="n">
        <v>199</v>
      </c>
      <c r="B205" s="2" t="n">
        <v>7</v>
      </c>
      <c r="C205" s="2" t="n">
        <v>56</v>
      </c>
      <c r="D205" s="2" t="n">
        <v>40</v>
      </c>
      <c r="E205" s="3" t="s">
        <v>19</v>
      </c>
      <c r="L205" s="9" t="n">
        <f aca="false">ROUNDDOWN(((B206*3600+C206*60+D206)-(B205*3600+C205*60+D205))/3600,0)</f>
        <v>0</v>
      </c>
      <c r="M205" s="9" t="n">
        <f aca="false">ROUNDDOWN(((B206*3600+C206*60+D206)-(B205*3600+C205*60+D205)-3600*L205)/60,0)</f>
        <v>1</v>
      </c>
      <c r="N205" s="9" t="n">
        <f aca="false">+(B206*3600+C206*60+D206)-(B205*3600+C205*60+D205)-3600*L205-60*M205</f>
        <v>30</v>
      </c>
      <c r="P205" s="2" t="n">
        <v>7</v>
      </c>
      <c r="Q205" s="2" t="n">
        <v>56</v>
      </c>
      <c r="R205" s="2" t="n">
        <v>30</v>
      </c>
      <c r="S205" s="10" t="n">
        <f aca="false">P205*3600+Q205*60+R205-50</f>
        <v>28540</v>
      </c>
      <c r="T205" s="10" t="n">
        <f aca="false">ROUNDDOWN(S205/3600,0)</f>
        <v>7</v>
      </c>
      <c r="U205" s="10" t="n">
        <f aca="false">ROUNDDOWN((S205-(T205*3600))/60,0)</f>
        <v>55</v>
      </c>
      <c r="V205" s="10" t="n">
        <f aca="false">S205-(3600*T205)-(U205*60)</f>
        <v>40</v>
      </c>
    </row>
    <row r="206" customFormat="false" ht="13.5" hidden="false" customHeight="false" outlineLevel="0" collapsed="false">
      <c r="A206" s="1" t="n">
        <v>200</v>
      </c>
      <c r="B206" s="2" t="n">
        <v>7</v>
      </c>
      <c r="C206" s="2" t="n">
        <v>58</v>
      </c>
      <c r="D206" s="2" t="n">
        <v>10</v>
      </c>
      <c r="E206" s="3" t="s">
        <v>17</v>
      </c>
      <c r="F206" s="3" t="s">
        <v>17</v>
      </c>
      <c r="G206" s="1" t="n">
        <v>6</v>
      </c>
      <c r="H206" s="1" t="n">
        <v>1</v>
      </c>
      <c r="I206" s="1" t="n">
        <v>20</v>
      </c>
      <c r="J206" s="1" t="n">
        <v>7</v>
      </c>
      <c r="L206" s="9" t="n">
        <f aca="false">ROUNDDOWN(((B207*3600+C207*60+D207)-(B206*3600+C206*60+D206))/3600,0)</f>
        <v>0</v>
      </c>
      <c r="M206" s="9" t="n">
        <f aca="false">ROUNDDOWN(((B207*3600+C207*60+D207)-(B206*3600+C206*60+D206)-3600*L206)/60,0)</f>
        <v>0</v>
      </c>
      <c r="N206" s="9" t="n">
        <f aca="false">+(B207*3600+C207*60+D207)-(B206*3600+C206*60+D206)-3600*L206-60*M206</f>
        <v>42</v>
      </c>
      <c r="P206" s="2" t="n">
        <v>7</v>
      </c>
      <c r="Q206" s="2" t="n">
        <v>58</v>
      </c>
      <c r="R206" s="2" t="n">
        <v>0</v>
      </c>
      <c r="S206" s="10" t="n">
        <f aca="false">P206*3600+Q206*60+R206-50</f>
        <v>28630</v>
      </c>
      <c r="T206" s="10" t="n">
        <f aca="false">ROUNDDOWN(S206/3600,0)</f>
        <v>7</v>
      </c>
      <c r="U206" s="10" t="n">
        <f aca="false">ROUNDDOWN((S206-(T206*3600))/60,0)</f>
        <v>57</v>
      </c>
      <c r="V206" s="10" t="n">
        <f aca="false">S206-(3600*T206)-(U206*60)</f>
        <v>10</v>
      </c>
    </row>
    <row r="207" customFormat="false" ht="13.5" hidden="false" customHeight="false" outlineLevel="0" collapsed="false">
      <c r="A207" s="1" t="n">
        <v>201</v>
      </c>
      <c r="B207" s="2" t="n">
        <v>7</v>
      </c>
      <c r="C207" s="2" t="n">
        <v>58</v>
      </c>
      <c r="D207" s="2" t="n">
        <v>52</v>
      </c>
      <c r="F207" s="3" t="s">
        <v>18</v>
      </c>
      <c r="L207" s="9" t="n">
        <f aca="false">ROUNDDOWN(((B208*3600+C208*60+D208)-(B207*3600+C207*60+D207))/3600,0)</f>
        <v>0</v>
      </c>
      <c r="M207" s="9" t="n">
        <f aca="false">ROUNDDOWN(((B208*3600+C208*60+D208)-(B207*3600+C207*60+D207)-3600*L207)/60,0)</f>
        <v>0</v>
      </c>
      <c r="N207" s="9" t="n">
        <f aca="false">+(B208*3600+C208*60+D208)-(B207*3600+C207*60+D207)-3600*L207-60*M207</f>
        <v>10</v>
      </c>
      <c r="P207" s="2" t="n">
        <v>7</v>
      </c>
      <c r="Q207" s="2" t="n">
        <v>58</v>
      </c>
      <c r="R207" s="2" t="n">
        <v>42</v>
      </c>
      <c r="S207" s="10" t="n">
        <f aca="false">P207*3600+Q207*60+R207-50</f>
        <v>28672</v>
      </c>
      <c r="T207" s="10" t="n">
        <f aca="false">ROUNDDOWN(S207/3600,0)</f>
        <v>7</v>
      </c>
      <c r="U207" s="10" t="n">
        <f aca="false">ROUNDDOWN((S207-(T207*3600))/60,0)</f>
        <v>57</v>
      </c>
      <c r="V207" s="10" t="n">
        <f aca="false">S207-(3600*T207)-(U207*60)</f>
        <v>52</v>
      </c>
    </row>
    <row r="208" customFormat="false" ht="13.5" hidden="false" customHeight="false" outlineLevel="0" collapsed="false">
      <c r="A208" s="1" t="n">
        <v>202</v>
      </c>
      <c r="B208" s="2" t="n">
        <v>7</v>
      </c>
      <c r="C208" s="2" t="n">
        <v>59</v>
      </c>
      <c r="D208" s="2" t="n">
        <v>2</v>
      </c>
      <c r="F208" s="3" t="s">
        <v>19</v>
      </c>
      <c r="L208" s="9" t="n">
        <f aca="false">ROUNDDOWN(((B209*3600+C209*60+D209)-(B208*3600+C208*60+D208))/3600,0)</f>
        <v>0</v>
      </c>
      <c r="M208" s="9" t="n">
        <f aca="false">ROUNDDOWN(((B209*3600+C209*60+D209)-(B208*3600+C208*60+D208)-3600*L208)/60,0)</f>
        <v>0</v>
      </c>
      <c r="N208" s="9" t="n">
        <f aca="false">+(B209*3600+C209*60+D209)-(B208*3600+C208*60+D208)-3600*L208-60*M208</f>
        <v>6</v>
      </c>
      <c r="P208" s="2" t="n">
        <v>7</v>
      </c>
      <c r="Q208" s="2" t="n">
        <v>59</v>
      </c>
      <c r="R208" s="2" t="n">
        <v>52</v>
      </c>
      <c r="S208" s="10" t="n">
        <f aca="false">P208*3600+Q208*60+R208-50</f>
        <v>28742</v>
      </c>
      <c r="T208" s="10" t="n">
        <f aca="false">ROUNDDOWN(S208/3600,0)</f>
        <v>7</v>
      </c>
      <c r="U208" s="10" t="n">
        <f aca="false">ROUNDDOWN((S208-(T208*3600))/60,0)</f>
        <v>59</v>
      </c>
      <c r="V208" s="10" t="n">
        <f aca="false">S208-(3600*T208)-(U208*60)</f>
        <v>2</v>
      </c>
    </row>
    <row r="209" customFormat="false" ht="13.5" hidden="false" customHeight="false" outlineLevel="0" collapsed="false">
      <c r="A209" s="1" t="n">
        <v>203</v>
      </c>
      <c r="B209" s="2" t="n">
        <v>7</v>
      </c>
      <c r="C209" s="2" t="n">
        <v>59</v>
      </c>
      <c r="D209" s="2" t="n">
        <v>8</v>
      </c>
      <c r="E209" s="3" t="s">
        <v>20</v>
      </c>
      <c r="L209" s="9" t="n">
        <f aca="false">ROUNDDOWN(((B210*3600+C210*60+D210)-(B209*3600+C209*60+D209))/3600,0)</f>
        <v>0</v>
      </c>
      <c r="M209" s="9" t="n">
        <f aca="false">ROUNDDOWN(((B210*3600+C210*60+D210)-(B209*3600+C209*60+D209)-3600*L209)/60,0)</f>
        <v>0</v>
      </c>
      <c r="N209" s="9" t="n">
        <f aca="false">+(B210*3600+C210*60+D210)-(B209*3600+C209*60+D209)-3600*L209-60*M209</f>
        <v>3</v>
      </c>
      <c r="P209" s="2" t="n">
        <v>7</v>
      </c>
      <c r="Q209" s="2" t="n">
        <v>59</v>
      </c>
      <c r="R209" s="2" t="n">
        <v>58</v>
      </c>
      <c r="S209" s="10" t="n">
        <f aca="false">P209*3600+Q209*60+R209-50</f>
        <v>28748</v>
      </c>
      <c r="T209" s="10" t="n">
        <f aca="false">ROUNDDOWN(S209/3600,0)</f>
        <v>7</v>
      </c>
      <c r="U209" s="10" t="n">
        <f aca="false">ROUNDDOWN((S209-(T209*3600))/60,0)</f>
        <v>59</v>
      </c>
      <c r="V209" s="10" t="n">
        <f aca="false">S209-(3600*T209)-(U209*60)</f>
        <v>8</v>
      </c>
    </row>
    <row r="210" customFormat="false" ht="13.5" hidden="false" customHeight="false" outlineLevel="0" collapsed="false">
      <c r="A210" s="1" t="n">
        <v>204</v>
      </c>
      <c r="B210" s="2" t="n">
        <v>7</v>
      </c>
      <c r="C210" s="2" t="n">
        <v>59</v>
      </c>
      <c r="D210" s="2" t="n">
        <v>11</v>
      </c>
      <c r="E210" s="3" t="s">
        <v>21</v>
      </c>
      <c r="L210" s="9" t="n">
        <f aca="false">ROUNDDOWN(((B211*3600+C211*60+D211)-(B210*3600+C210*60+D210))/3600,0)</f>
        <v>0</v>
      </c>
      <c r="M210" s="9" t="n">
        <f aca="false">ROUNDDOWN(((B211*3600+C211*60+D211)-(B210*3600+C210*60+D210)-3600*L210)/60,0)</f>
        <v>0</v>
      </c>
      <c r="N210" s="9" t="n">
        <f aca="false">+(B211*3600+C211*60+D211)-(B210*3600+C210*60+D210)-3600*L210-60*M210</f>
        <v>9</v>
      </c>
      <c r="P210" s="2" t="n">
        <v>7</v>
      </c>
      <c r="Q210" s="2" t="n">
        <v>59</v>
      </c>
      <c r="R210" s="2" t="n">
        <v>1</v>
      </c>
      <c r="S210" s="10" t="n">
        <f aca="false">P210*3600+Q210*60+R210-50</f>
        <v>28691</v>
      </c>
      <c r="T210" s="10" t="n">
        <f aca="false">ROUNDDOWN(S210/3600,0)</f>
        <v>7</v>
      </c>
      <c r="U210" s="10" t="n">
        <f aca="false">ROUNDDOWN((S210-(T210*3600))/60,0)</f>
        <v>58</v>
      </c>
      <c r="V210" s="10" t="n">
        <f aca="false">S210-(3600*T210)-(U210*60)</f>
        <v>11</v>
      </c>
    </row>
    <row r="211" customFormat="false" ht="13.5" hidden="false" customHeight="false" outlineLevel="0" collapsed="false">
      <c r="A211" s="1" t="n">
        <v>205</v>
      </c>
      <c r="B211" s="2" t="n">
        <v>7</v>
      </c>
      <c r="C211" s="2" t="n">
        <v>59</v>
      </c>
      <c r="D211" s="2" t="n">
        <v>20</v>
      </c>
      <c r="E211" s="3" t="s">
        <v>19</v>
      </c>
      <c r="L211" s="9" t="n">
        <f aca="false">ROUNDDOWN(((B212*3600+C212*60+D212)-(B211*3600+C211*60+D211))/3600,0)</f>
        <v>0</v>
      </c>
      <c r="M211" s="9" t="n">
        <f aca="false">ROUNDDOWN(((B212*3600+C212*60+D212)-(B211*3600+C211*60+D211)-3600*L211)/60,0)</f>
        <v>1</v>
      </c>
      <c r="N211" s="9" t="n">
        <f aca="false">+(B212*3600+C212*60+D212)-(B211*3600+C211*60+D211)-3600*L211-60*M211</f>
        <v>30</v>
      </c>
      <c r="P211" s="2" t="n">
        <v>7</v>
      </c>
      <c r="Q211" s="2" t="n">
        <v>59</v>
      </c>
      <c r="R211" s="2" t="n">
        <v>10</v>
      </c>
      <c r="S211" s="10" t="n">
        <f aca="false">P211*3600+Q211*60+R211-50</f>
        <v>28700</v>
      </c>
      <c r="T211" s="10" t="n">
        <f aca="false">ROUNDDOWN(S211/3600,0)</f>
        <v>7</v>
      </c>
      <c r="U211" s="10" t="n">
        <f aca="false">ROUNDDOWN((S211-(T211*3600))/60,0)</f>
        <v>58</v>
      </c>
      <c r="V211" s="10" t="n">
        <f aca="false">S211-(3600*T211)-(U211*60)</f>
        <v>20</v>
      </c>
    </row>
    <row r="212" customFormat="false" ht="13.5" hidden="false" customHeight="false" outlineLevel="0" collapsed="false">
      <c r="A212" s="1" t="n">
        <v>206</v>
      </c>
      <c r="B212" s="2" t="n">
        <v>8</v>
      </c>
      <c r="C212" s="2" t="n">
        <v>0</v>
      </c>
      <c r="D212" s="2" t="n">
        <v>50</v>
      </c>
      <c r="E212" s="3" t="s">
        <v>17</v>
      </c>
      <c r="F212" s="3" t="s">
        <v>17</v>
      </c>
      <c r="G212" s="1" t="n">
        <v>3</v>
      </c>
      <c r="H212" s="1" t="n">
        <v>1</v>
      </c>
      <c r="I212" s="1" t="n">
        <v>0</v>
      </c>
      <c r="J212" s="1" t="n">
        <v>0</v>
      </c>
      <c r="L212" s="9" t="n">
        <f aca="false">ROUNDDOWN(((B213*3600+C213*60+D213)-(B212*3600+C212*60+D212))/3600,0)</f>
        <v>0</v>
      </c>
      <c r="M212" s="9" t="n">
        <f aca="false">ROUNDDOWN(((B213*3600+C213*60+D213)-(B212*3600+C212*60+D212)-3600*L212)/60,0)</f>
        <v>0</v>
      </c>
      <c r="N212" s="9" t="n">
        <f aca="false">+(B213*3600+C213*60+D213)-(B212*3600+C212*60+D212)-3600*L212-60*M212</f>
        <v>42</v>
      </c>
      <c r="P212" s="2" t="n">
        <v>8</v>
      </c>
      <c r="Q212" s="2" t="n">
        <v>0</v>
      </c>
      <c r="R212" s="2" t="n">
        <v>40</v>
      </c>
      <c r="S212" s="10" t="n">
        <f aca="false">P212*3600+Q212*60+R212-50</f>
        <v>28790</v>
      </c>
      <c r="T212" s="10" t="n">
        <f aca="false">ROUNDDOWN(S212/3600,0)</f>
        <v>7</v>
      </c>
      <c r="U212" s="10" t="n">
        <f aca="false">ROUNDDOWN((S212-(T212*3600))/60,0)</f>
        <v>59</v>
      </c>
      <c r="V212" s="10" t="n">
        <f aca="false">S212-(3600*T212)-(U212*60)</f>
        <v>50</v>
      </c>
    </row>
    <row r="213" customFormat="false" ht="13.5" hidden="false" customHeight="false" outlineLevel="0" collapsed="false">
      <c r="A213" s="1" t="n">
        <v>207</v>
      </c>
      <c r="B213" s="2" t="n">
        <v>8</v>
      </c>
      <c r="C213" s="2" t="n">
        <v>1</v>
      </c>
      <c r="D213" s="2" t="n">
        <v>32</v>
      </c>
      <c r="F213" s="3" t="s">
        <v>18</v>
      </c>
      <c r="L213" s="9" t="n">
        <f aca="false">ROUNDDOWN(((B214*3600+C214*60+D214)-(B213*3600+C213*60+D213))/3600,0)</f>
        <v>0</v>
      </c>
      <c r="M213" s="9" t="n">
        <f aca="false">ROUNDDOWN(((B214*3600+C214*60+D214)-(B213*3600+C213*60+D213)-3600*L213)/60,0)</f>
        <v>0</v>
      </c>
      <c r="N213" s="9" t="n">
        <f aca="false">+(B214*3600+C214*60+D214)-(B213*3600+C213*60+D213)-3600*L213-60*M213</f>
        <v>10</v>
      </c>
      <c r="P213" s="2" t="n">
        <v>8</v>
      </c>
      <c r="Q213" s="2" t="n">
        <v>1</v>
      </c>
      <c r="R213" s="2" t="n">
        <v>22</v>
      </c>
      <c r="S213" s="10" t="n">
        <f aca="false">P213*3600+Q213*60+R213-50</f>
        <v>28832</v>
      </c>
      <c r="T213" s="10" t="n">
        <f aca="false">ROUNDDOWN(S213/3600,0)</f>
        <v>8</v>
      </c>
      <c r="U213" s="10" t="n">
        <f aca="false">ROUNDDOWN((S213-(T213*3600))/60,0)</f>
        <v>0</v>
      </c>
      <c r="V213" s="10" t="n">
        <f aca="false">S213-(3600*T213)-(U213*60)</f>
        <v>32</v>
      </c>
    </row>
    <row r="214" customFormat="false" ht="13.5" hidden="false" customHeight="false" outlineLevel="0" collapsed="false">
      <c r="A214" s="1" t="n">
        <v>208</v>
      </c>
      <c r="B214" s="2" t="n">
        <v>8</v>
      </c>
      <c r="C214" s="2" t="n">
        <v>1</v>
      </c>
      <c r="D214" s="2" t="n">
        <v>42</v>
      </c>
      <c r="F214" s="3" t="s">
        <v>19</v>
      </c>
      <c r="L214" s="9" t="n">
        <f aca="false">ROUNDDOWN(((B215*3600+C215*60+D215)-(B214*3600+C214*60+D214))/3600,0)</f>
        <v>0</v>
      </c>
      <c r="M214" s="9" t="n">
        <f aca="false">ROUNDDOWN(((B215*3600+C215*60+D215)-(B214*3600+C214*60+D214)-3600*L214)/60,0)</f>
        <v>0</v>
      </c>
      <c r="N214" s="9" t="n">
        <f aca="false">+(B215*3600+C215*60+D215)-(B214*3600+C214*60+D214)-3600*L214-60*M214</f>
        <v>6</v>
      </c>
      <c r="P214" s="2" t="n">
        <v>8</v>
      </c>
      <c r="Q214" s="2" t="n">
        <v>1</v>
      </c>
      <c r="R214" s="2" t="n">
        <v>32</v>
      </c>
      <c r="S214" s="10" t="n">
        <f aca="false">P214*3600+Q214*60+R214-50</f>
        <v>28842</v>
      </c>
      <c r="T214" s="10" t="n">
        <f aca="false">ROUNDDOWN(S214/3600,0)</f>
        <v>8</v>
      </c>
      <c r="U214" s="10" t="n">
        <f aca="false">ROUNDDOWN((S214-(T214*3600))/60,0)</f>
        <v>0</v>
      </c>
      <c r="V214" s="10" t="n">
        <f aca="false">S214-(3600*T214)-(U214*60)</f>
        <v>42</v>
      </c>
    </row>
    <row r="215" customFormat="false" ht="13.5" hidden="false" customHeight="false" outlineLevel="0" collapsed="false">
      <c r="A215" s="1" t="n">
        <v>209</v>
      </c>
      <c r="B215" s="2" t="n">
        <v>8</v>
      </c>
      <c r="C215" s="2" t="n">
        <v>1</v>
      </c>
      <c r="D215" s="2" t="n">
        <v>48</v>
      </c>
      <c r="E215" s="3" t="s">
        <v>20</v>
      </c>
      <c r="L215" s="9" t="n">
        <f aca="false">ROUNDDOWN(((B216*3600+C216*60+D216)-(B215*3600+C215*60+D215))/3600,0)</f>
        <v>0</v>
      </c>
      <c r="M215" s="9" t="n">
        <f aca="false">ROUNDDOWN(((B216*3600+C216*60+D216)-(B215*3600+C215*60+D215)-3600*L215)/60,0)</f>
        <v>0</v>
      </c>
      <c r="N215" s="9" t="n">
        <f aca="false">+(B216*3600+C216*60+D216)-(B215*3600+C215*60+D215)-3600*L215-60*M215</f>
        <v>3</v>
      </c>
      <c r="P215" s="2" t="n">
        <v>8</v>
      </c>
      <c r="Q215" s="2" t="n">
        <v>1</v>
      </c>
      <c r="R215" s="2" t="n">
        <v>38</v>
      </c>
      <c r="S215" s="10" t="n">
        <f aca="false">P215*3600+Q215*60+R215-50</f>
        <v>28848</v>
      </c>
      <c r="T215" s="10" t="n">
        <f aca="false">ROUNDDOWN(S215/3600,0)</f>
        <v>8</v>
      </c>
      <c r="U215" s="10" t="n">
        <f aca="false">ROUNDDOWN((S215-(T215*3600))/60,0)</f>
        <v>0</v>
      </c>
      <c r="V215" s="10" t="n">
        <f aca="false">S215-(3600*T215)-(U215*60)</f>
        <v>48</v>
      </c>
    </row>
    <row r="216" customFormat="false" ht="13.5" hidden="false" customHeight="false" outlineLevel="0" collapsed="false">
      <c r="A216" s="1" t="n">
        <v>210</v>
      </c>
      <c r="B216" s="2" t="n">
        <v>8</v>
      </c>
      <c r="C216" s="2" t="n">
        <v>1</v>
      </c>
      <c r="D216" s="2" t="n">
        <v>51</v>
      </c>
      <c r="E216" s="3" t="s">
        <v>21</v>
      </c>
      <c r="L216" s="9" t="n">
        <f aca="false">ROUNDDOWN(((B217*3600+C217*60+D217)-(B216*3600+C216*60+D216))/3600,0)</f>
        <v>0</v>
      </c>
      <c r="M216" s="9" t="n">
        <f aca="false">ROUNDDOWN(((B217*3600+C217*60+D217)-(B216*3600+C216*60+D216)-3600*L216)/60,0)</f>
        <v>0</v>
      </c>
      <c r="N216" s="9" t="n">
        <f aca="false">+(B217*3600+C217*60+D217)-(B216*3600+C216*60+D216)-3600*L216-60*M216</f>
        <v>9</v>
      </c>
      <c r="P216" s="2" t="n">
        <v>8</v>
      </c>
      <c r="Q216" s="2" t="n">
        <v>1</v>
      </c>
      <c r="R216" s="2" t="n">
        <v>41</v>
      </c>
      <c r="S216" s="10" t="n">
        <f aca="false">P216*3600+Q216*60+R216-50</f>
        <v>28851</v>
      </c>
      <c r="T216" s="10" t="n">
        <f aca="false">ROUNDDOWN(S216/3600,0)</f>
        <v>8</v>
      </c>
      <c r="U216" s="10" t="n">
        <f aca="false">ROUNDDOWN((S216-(T216*3600))/60,0)</f>
        <v>0</v>
      </c>
      <c r="V216" s="10" t="n">
        <f aca="false">S216-(3600*T216)-(U216*60)</f>
        <v>51</v>
      </c>
    </row>
    <row r="217" customFormat="false" ht="14.25" hidden="false" customHeight="false" outlineLevel="0" collapsed="false">
      <c r="A217" s="13" t="n">
        <v>211</v>
      </c>
      <c r="B217" s="14" t="n">
        <v>8</v>
      </c>
      <c r="C217" s="14" t="n">
        <v>2</v>
      </c>
      <c r="D217" s="14" t="n">
        <v>0</v>
      </c>
      <c r="E217" s="15" t="s">
        <v>19</v>
      </c>
      <c r="F217" s="15"/>
      <c r="G217" s="13"/>
      <c r="H217" s="13"/>
      <c r="I217" s="13"/>
      <c r="J217" s="13"/>
      <c r="L217" s="16" t="n">
        <f aca="false">ROUNDDOWN(((B218*3600+C218*60+D218)-(B217*3600+C217*60+D217))/3600,0)</f>
        <v>0</v>
      </c>
      <c r="M217" s="16" t="n">
        <f aca="false">ROUNDDOWN(((B218*3600+C218*60+D218)-(B217*3600+C217*60+D217)-3600*L217)/60,0)</f>
        <v>1</v>
      </c>
      <c r="N217" s="16" t="n">
        <f aca="false">+(B218*3600+C218*60+D218)-(B217*3600+C217*60+D217)-3600*L217-60*M217</f>
        <v>30</v>
      </c>
      <c r="P217" s="14" t="n">
        <v>8</v>
      </c>
      <c r="Q217" s="14" t="n">
        <v>2</v>
      </c>
      <c r="R217" s="14" t="n">
        <v>50</v>
      </c>
      <c r="S217" s="10" t="n">
        <f aca="false">P217*3600+Q217*60+R217-50</f>
        <v>28920</v>
      </c>
      <c r="T217" s="17" t="n">
        <f aca="false">ROUNDDOWN(S217/3600,0)</f>
        <v>8</v>
      </c>
      <c r="U217" s="17" t="n">
        <f aca="false">ROUNDDOWN((S217-(T217*3600))/60,0)</f>
        <v>2</v>
      </c>
      <c r="V217" s="17" t="n">
        <f aca="false">S217-(3600*T217)-(U217*60)</f>
        <v>0</v>
      </c>
    </row>
    <row r="218" customFormat="false" ht="13.5" hidden="false" customHeight="false" outlineLevel="0" collapsed="false">
      <c r="A218" s="1" t="n">
        <v>212</v>
      </c>
      <c r="B218" s="2" t="n">
        <v>8</v>
      </c>
      <c r="C218" s="2" t="n">
        <v>3</v>
      </c>
      <c r="D218" s="2" t="n">
        <v>30</v>
      </c>
      <c r="E218" s="3" t="s">
        <v>17</v>
      </c>
      <c r="F218" s="3" t="s">
        <v>17</v>
      </c>
      <c r="G218" s="1" t="n">
        <v>4</v>
      </c>
      <c r="H218" s="1" t="n">
        <v>4</v>
      </c>
      <c r="I218" s="1" t="n">
        <v>12</v>
      </c>
      <c r="J218" s="1" t="n">
        <v>11</v>
      </c>
      <c r="L218" s="9" t="n">
        <f aca="false">ROUNDDOWN(((B219*3600+C219*60+D219)-(B218*3600+C218*60+D218))/3600,0)</f>
        <v>0</v>
      </c>
      <c r="M218" s="9" t="n">
        <f aca="false">ROUNDDOWN(((B219*3600+C219*60+D219)-(B218*3600+C218*60+D218)-3600*L218)/60,0)</f>
        <v>0</v>
      </c>
      <c r="N218" s="9" t="n">
        <f aca="false">+(B219*3600+C219*60+D219)-(B218*3600+C218*60+D218)-3600*L218-60*M218</f>
        <v>42</v>
      </c>
      <c r="P218" s="2" t="n">
        <v>8</v>
      </c>
      <c r="Q218" s="2" t="n">
        <v>3</v>
      </c>
      <c r="R218" s="2" t="n">
        <v>42</v>
      </c>
      <c r="S218" s="10" t="n">
        <f aca="false">P218*3600+Q218*60+R218-12</f>
        <v>29010</v>
      </c>
      <c r="T218" s="10" t="n">
        <f aca="false">ROUNDDOWN(S218/3600,0)</f>
        <v>8</v>
      </c>
      <c r="U218" s="10" t="n">
        <f aca="false">ROUNDDOWN((S218-(T218*3600))/60,0)</f>
        <v>3</v>
      </c>
      <c r="V218" s="10" t="n">
        <f aca="false">S218-(3600*T218)-(U218*60)</f>
        <v>30</v>
      </c>
    </row>
    <row r="219" customFormat="false" ht="13.5" hidden="false" customHeight="false" outlineLevel="0" collapsed="false">
      <c r="A219" s="1" t="n">
        <v>213</v>
      </c>
      <c r="B219" s="2" t="n">
        <v>8</v>
      </c>
      <c r="C219" s="2" t="n">
        <v>4</v>
      </c>
      <c r="D219" s="2" t="n">
        <v>12</v>
      </c>
      <c r="F219" s="3" t="s">
        <v>18</v>
      </c>
      <c r="L219" s="9" t="n">
        <f aca="false">ROUNDDOWN(((B220*3600+C220*60+D220)-(B219*3600+C219*60+D219))/3600,0)</f>
        <v>0</v>
      </c>
      <c r="M219" s="9" t="n">
        <f aca="false">ROUNDDOWN(((B220*3600+C220*60+D220)-(B219*3600+C219*60+D219)-3600*L219)/60,0)</f>
        <v>0</v>
      </c>
      <c r="N219" s="9" t="n">
        <f aca="false">+(B220*3600+C220*60+D220)-(B219*3600+C219*60+D219)-3600*L219-60*M219</f>
        <v>10</v>
      </c>
      <c r="P219" s="2" t="n">
        <v>8</v>
      </c>
      <c r="Q219" s="2" t="n">
        <v>4</v>
      </c>
      <c r="R219" s="2" t="n">
        <v>24</v>
      </c>
      <c r="S219" s="10" t="n">
        <f aca="false">P219*3600+Q219*60+R219-12</f>
        <v>29052</v>
      </c>
      <c r="T219" s="10" t="n">
        <f aca="false">ROUNDDOWN(S219/3600,0)</f>
        <v>8</v>
      </c>
      <c r="U219" s="10" t="n">
        <f aca="false">ROUNDDOWN((S219-(T219*3600))/60,0)</f>
        <v>4</v>
      </c>
      <c r="V219" s="10" t="n">
        <f aca="false">S219-(3600*T219)-(U219*60)</f>
        <v>12</v>
      </c>
    </row>
    <row r="220" customFormat="false" ht="13.5" hidden="false" customHeight="false" outlineLevel="0" collapsed="false">
      <c r="A220" s="1" t="n">
        <v>214</v>
      </c>
      <c r="B220" s="2" t="n">
        <v>8</v>
      </c>
      <c r="C220" s="2" t="n">
        <v>4</v>
      </c>
      <c r="D220" s="2" t="n">
        <v>22</v>
      </c>
      <c r="F220" s="3" t="s">
        <v>19</v>
      </c>
      <c r="L220" s="9" t="n">
        <f aca="false">ROUNDDOWN(((B221*3600+C221*60+D221)-(B220*3600+C220*60+D220))/3600,0)</f>
        <v>0</v>
      </c>
      <c r="M220" s="9" t="n">
        <f aca="false">ROUNDDOWN(((B221*3600+C221*60+D221)-(B220*3600+C220*60+D220)-3600*L220)/60,0)</f>
        <v>0</v>
      </c>
      <c r="N220" s="9" t="n">
        <f aca="false">+(B221*3600+C221*60+D221)-(B220*3600+C220*60+D220)-3600*L220-60*M220</f>
        <v>6</v>
      </c>
      <c r="P220" s="2" t="n">
        <v>8</v>
      </c>
      <c r="Q220" s="2" t="n">
        <v>4</v>
      </c>
      <c r="R220" s="2" t="n">
        <v>34</v>
      </c>
      <c r="S220" s="10" t="n">
        <f aca="false">P220*3600+Q220*60+R220-12</f>
        <v>29062</v>
      </c>
      <c r="T220" s="10" t="n">
        <f aca="false">ROUNDDOWN(S220/3600,0)</f>
        <v>8</v>
      </c>
      <c r="U220" s="10" t="n">
        <f aca="false">ROUNDDOWN((S220-(T220*3600))/60,0)</f>
        <v>4</v>
      </c>
      <c r="V220" s="10" t="n">
        <f aca="false">S220-(3600*T220)-(U220*60)</f>
        <v>22</v>
      </c>
    </row>
    <row r="221" customFormat="false" ht="13.5" hidden="false" customHeight="false" outlineLevel="0" collapsed="false">
      <c r="A221" s="1" t="n">
        <v>215</v>
      </c>
      <c r="B221" s="2" t="n">
        <v>8</v>
      </c>
      <c r="C221" s="2" t="n">
        <v>4</v>
      </c>
      <c r="D221" s="2" t="n">
        <v>28</v>
      </c>
      <c r="E221" s="3" t="s">
        <v>20</v>
      </c>
      <c r="L221" s="9" t="n">
        <f aca="false">ROUNDDOWN(((B222*3600+C222*60+D222)-(B221*3600+C221*60+D221))/3600,0)</f>
        <v>0</v>
      </c>
      <c r="M221" s="9" t="n">
        <f aca="false">ROUNDDOWN(((B222*3600+C222*60+D222)-(B221*3600+C221*60+D221)-3600*L221)/60,0)</f>
        <v>0</v>
      </c>
      <c r="N221" s="9" t="n">
        <f aca="false">+(B222*3600+C222*60+D222)-(B221*3600+C221*60+D221)-3600*L221-60*M221</f>
        <v>3</v>
      </c>
      <c r="P221" s="2" t="n">
        <v>8</v>
      </c>
      <c r="Q221" s="2" t="n">
        <v>4</v>
      </c>
      <c r="R221" s="2" t="n">
        <v>40</v>
      </c>
      <c r="S221" s="10" t="n">
        <f aca="false">P221*3600+Q221*60+R221-12</f>
        <v>29068</v>
      </c>
      <c r="T221" s="10" t="n">
        <f aca="false">ROUNDDOWN(S221/3600,0)</f>
        <v>8</v>
      </c>
      <c r="U221" s="10" t="n">
        <f aca="false">ROUNDDOWN((S221-(T221*3600))/60,0)</f>
        <v>4</v>
      </c>
      <c r="V221" s="10" t="n">
        <f aca="false">S221-(3600*T221)-(U221*60)</f>
        <v>28</v>
      </c>
    </row>
    <row r="222" customFormat="false" ht="13.5" hidden="false" customHeight="false" outlineLevel="0" collapsed="false">
      <c r="A222" s="1" t="n">
        <v>216</v>
      </c>
      <c r="B222" s="2" t="n">
        <v>8</v>
      </c>
      <c r="C222" s="2" t="n">
        <v>4</v>
      </c>
      <c r="D222" s="2" t="n">
        <v>31</v>
      </c>
      <c r="E222" s="3" t="s">
        <v>21</v>
      </c>
      <c r="L222" s="9" t="n">
        <f aca="false">ROUNDDOWN(((B223*3600+C223*60+D223)-(B222*3600+C222*60+D222))/3600,0)</f>
        <v>0</v>
      </c>
      <c r="M222" s="9" t="n">
        <f aca="false">ROUNDDOWN(((B223*3600+C223*60+D223)-(B222*3600+C222*60+D222)-3600*L222)/60,0)</f>
        <v>0</v>
      </c>
      <c r="N222" s="9" t="n">
        <f aca="false">+(B223*3600+C223*60+D223)-(B222*3600+C222*60+D222)-3600*L222-60*M222</f>
        <v>9</v>
      </c>
      <c r="P222" s="2" t="n">
        <v>8</v>
      </c>
      <c r="Q222" s="2" t="n">
        <v>4</v>
      </c>
      <c r="R222" s="2" t="n">
        <v>43</v>
      </c>
      <c r="S222" s="10" t="n">
        <f aca="false">P222*3600+Q222*60+R222-12</f>
        <v>29071</v>
      </c>
      <c r="T222" s="10" t="n">
        <f aca="false">ROUNDDOWN(S222/3600,0)</f>
        <v>8</v>
      </c>
      <c r="U222" s="10" t="n">
        <f aca="false">ROUNDDOWN((S222-(T222*3600))/60,0)</f>
        <v>4</v>
      </c>
      <c r="V222" s="10" t="n">
        <f aca="false">S222-(3600*T222)-(U222*60)</f>
        <v>31</v>
      </c>
    </row>
    <row r="223" customFormat="false" ht="13.5" hidden="false" customHeight="false" outlineLevel="0" collapsed="false">
      <c r="A223" s="1" t="n">
        <v>217</v>
      </c>
      <c r="B223" s="2" t="n">
        <v>8</v>
      </c>
      <c r="C223" s="2" t="n">
        <v>4</v>
      </c>
      <c r="D223" s="2" t="n">
        <v>40</v>
      </c>
      <c r="E223" s="3" t="s">
        <v>19</v>
      </c>
      <c r="L223" s="9" t="n">
        <f aca="false">ROUNDDOWN(((B224*3600+C224*60+D224)-(B223*3600+C223*60+D223))/3600,0)</f>
        <v>0</v>
      </c>
      <c r="M223" s="9" t="n">
        <f aca="false">ROUNDDOWN(((B224*3600+C224*60+D224)-(B223*3600+C223*60+D223)-3600*L223)/60,0)</f>
        <v>1</v>
      </c>
      <c r="N223" s="9" t="n">
        <f aca="false">+(B224*3600+C224*60+D224)-(B223*3600+C223*60+D223)-3600*L223-60*M223</f>
        <v>30</v>
      </c>
      <c r="P223" s="2" t="n">
        <v>8</v>
      </c>
      <c r="Q223" s="2" t="n">
        <v>4</v>
      </c>
      <c r="R223" s="2" t="n">
        <v>52</v>
      </c>
      <c r="S223" s="10" t="n">
        <f aca="false">P223*3600+Q223*60+R223-12</f>
        <v>29080</v>
      </c>
      <c r="T223" s="10" t="n">
        <f aca="false">ROUNDDOWN(S223/3600,0)</f>
        <v>8</v>
      </c>
      <c r="U223" s="10" t="n">
        <f aca="false">ROUNDDOWN((S223-(T223*3600))/60,0)</f>
        <v>4</v>
      </c>
      <c r="V223" s="10" t="n">
        <f aca="false">S223-(3600*T223)-(U223*60)</f>
        <v>40</v>
      </c>
    </row>
    <row r="224" customFormat="false" ht="13.5" hidden="false" customHeight="false" outlineLevel="0" collapsed="false">
      <c r="A224" s="1" t="n">
        <v>218</v>
      </c>
      <c r="B224" s="2" t="n">
        <v>8</v>
      </c>
      <c r="C224" s="2" t="n">
        <v>6</v>
      </c>
      <c r="D224" s="2" t="n">
        <v>10</v>
      </c>
      <c r="E224" s="3" t="s">
        <v>17</v>
      </c>
      <c r="F224" s="3" t="s">
        <v>17</v>
      </c>
      <c r="G224" s="1" t="n">
        <v>5</v>
      </c>
      <c r="H224" s="1" t="n">
        <v>11</v>
      </c>
      <c r="I224" s="1" t="n">
        <v>12</v>
      </c>
      <c r="J224" s="1" t="n">
        <v>7</v>
      </c>
      <c r="L224" s="9" t="n">
        <f aca="false">ROUNDDOWN(((B225*3600+C225*60+D225)-(B224*3600+C224*60+D224))/3600,0)</f>
        <v>0</v>
      </c>
      <c r="M224" s="9" t="n">
        <f aca="false">ROUNDDOWN(((B225*3600+C225*60+D225)-(B224*3600+C224*60+D224)-3600*L224)/60,0)</f>
        <v>0</v>
      </c>
      <c r="N224" s="9" t="n">
        <f aca="false">+(B225*3600+C225*60+D225)-(B224*3600+C224*60+D224)-3600*L224-60*M224</f>
        <v>42</v>
      </c>
      <c r="P224" s="2" t="n">
        <v>8</v>
      </c>
      <c r="Q224" s="2" t="n">
        <v>6</v>
      </c>
      <c r="R224" s="2" t="n">
        <v>22</v>
      </c>
      <c r="S224" s="10" t="n">
        <f aca="false">P224*3600+Q224*60+R224-12</f>
        <v>29170</v>
      </c>
      <c r="T224" s="10" t="n">
        <f aca="false">ROUNDDOWN(S224/3600,0)</f>
        <v>8</v>
      </c>
      <c r="U224" s="10" t="n">
        <f aca="false">ROUNDDOWN((S224-(T224*3600))/60,0)</f>
        <v>6</v>
      </c>
      <c r="V224" s="10" t="n">
        <f aca="false">S224-(3600*T224)-(U224*60)</f>
        <v>10</v>
      </c>
    </row>
    <row r="225" customFormat="false" ht="13.5" hidden="false" customHeight="false" outlineLevel="0" collapsed="false">
      <c r="A225" s="1" t="n">
        <v>219</v>
      </c>
      <c r="B225" s="2" t="n">
        <v>8</v>
      </c>
      <c r="C225" s="2" t="n">
        <v>6</v>
      </c>
      <c r="D225" s="2" t="n">
        <v>52</v>
      </c>
      <c r="F225" s="3" t="s">
        <v>18</v>
      </c>
      <c r="L225" s="9" t="n">
        <f aca="false">ROUNDDOWN(((B226*3600+C226*60+D226)-(B225*3600+C225*60+D225))/3600,0)</f>
        <v>0</v>
      </c>
      <c r="M225" s="9" t="n">
        <f aca="false">ROUNDDOWN(((B226*3600+C226*60+D226)-(B225*3600+C225*60+D225)-3600*L225)/60,0)</f>
        <v>0</v>
      </c>
      <c r="N225" s="9" t="n">
        <f aca="false">+(B226*3600+C226*60+D226)-(B225*3600+C225*60+D225)-3600*L225-60*M225</f>
        <v>10</v>
      </c>
      <c r="P225" s="2" t="n">
        <v>8</v>
      </c>
      <c r="Q225" s="2" t="n">
        <v>6</v>
      </c>
      <c r="R225" s="2" t="n">
        <v>4</v>
      </c>
      <c r="S225" s="10" t="n">
        <f aca="false">P225*3600+Q225*60+R225-12</f>
        <v>29152</v>
      </c>
      <c r="T225" s="10" t="n">
        <f aca="false">ROUNDDOWN(S225/3600,0)</f>
        <v>8</v>
      </c>
      <c r="U225" s="10" t="n">
        <f aca="false">ROUNDDOWN((S225-(T225*3600))/60,0)</f>
        <v>5</v>
      </c>
      <c r="V225" s="10" t="n">
        <f aca="false">S225-(3600*T225)-(U225*60)</f>
        <v>52</v>
      </c>
    </row>
    <row r="226" customFormat="false" ht="13.5" hidden="false" customHeight="false" outlineLevel="0" collapsed="false">
      <c r="A226" s="1" t="n">
        <v>220</v>
      </c>
      <c r="B226" s="2" t="n">
        <v>8</v>
      </c>
      <c r="C226" s="2" t="n">
        <v>7</v>
      </c>
      <c r="D226" s="2" t="n">
        <v>2</v>
      </c>
      <c r="F226" s="3" t="s">
        <v>19</v>
      </c>
      <c r="L226" s="9" t="n">
        <f aca="false">ROUNDDOWN(((B227*3600+C227*60+D227)-(B226*3600+C226*60+D226))/3600,0)</f>
        <v>0</v>
      </c>
      <c r="M226" s="9" t="n">
        <f aca="false">ROUNDDOWN(((B227*3600+C227*60+D227)-(B226*3600+C226*60+D226)-3600*L226)/60,0)</f>
        <v>0</v>
      </c>
      <c r="N226" s="9" t="n">
        <f aca="false">+(B227*3600+C227*60+D227)-(B226*3600+C226*60+D226)-3600*L226-60*M226</f>
        <v>6</v>
      </c>
      <c r="P226" s="2" t="n">
        <v>8</v>
      </c>
      <c r="Q226" s="2" t="n">
        <v>7</v>
      </c>
      <c r="R226" s="2" t="n">
        <v>14</v>
      </c>
      <c r="S226" s="10" t="n">
        <f aca="false">P226*3600+Q226*60+R226-12</f>
        <v>29222</v>
      </c>
      <c r="T226" s="10" t="n">
        <f aca="false">ROUNDDOWN(S226/3600,0)</f>
        <v>8</v>
      </c>
      <c r="U226" s="10" t="n">
        <f aca="false">ROUNDDOWN((S226-(T226*3600))/60,0)</f>
        <v>7</v>
      </c>
      <c r="V226" s="10" t="n">
        <f aca="false">S226-(3600*T226)-(U226*60)</f>
        <v>2</v>
      </c>
    </row>
    <row r="227" customFormat="false" ht="13.5" hidden="false" customHeight="false" outlineLevel="0" collapsed="false">
      <c r="A227" s="1" t="n">
        <v>221</v>
      </c>
      <c r="B227" s="2" t="n">
        <v>8</v>
      </c>
      <c r="C227" s="2" t="n">
        <v>7</v>
      </c>
      <c r="D227" s="2" t="n">
        <v>8</v>
      </c>
      <c r="E227" s="3" t="s">
        <v>20</v>
      </c>
      <c r="L227" s="9" t="n">
        <f aca="false">ROUNDDOWN(((B228*3600+C228*60+D228)-(B227*3600+C227*60+D227))/3600,0)</f>
        <v>0</v>
      </c>
      <c r="M227" s="9" t="n">
        <f aca="false">ROUNDDOWN(((B228*3600+C228*60+D228)-(B227*3600+C227*60+D227)-3600*L227)/60,0)</f>
        <v>0</v>
      </c>
      <c r="N227" s="9" t="n">
        <f aca="false">+(B228*3600+C228*60+D228)-(B227*3600+C227*60+D227)-3600*L227-60*M227</f>
        <v>3</v>
      </c>
      <c r="P227" s="2" t="n">
        <v>8</v>
      </c>
      <c r="Q227" s="2" t="n">
        <v>7</v>
      </c>
      <c r="R227" s="2" t="n">
        <v>20</v>
      </c>
      <c r="S227" s="10" t="n">
        <f aca="false">P227*3600+Q227*60+R227-12</f>
        <v>29228</v>
      </c>
      <c r="T227" s="10" t="n">
        <f aca="false">ROUNDDOWN(S227/3600,0)</f>
        <v>8</v>
      </c>
      <c r="U227" s="10" t="n">
        <f aca="false">ROUNDDOWN((S227-(T227*3600))/60,0)</f>
        <v>7</v>
      </c>
      <c r="V227" s="10" t="n">
        <f aca="false">S227-(3600*T227)-(U227*60)</f>
        <v>8</v>
      </c>
    </row>
    <row r="228" customFormat="false" ht="13.5" hidden="false" customHeight="false" outlineLevel="0" collapsed="false">
      <c r="A228" s="1" t="n">
        <v>222</v>
      </c>
      <c r="B228" s="2" t="n">
        <v>8</v>
      </c>
      <c r="C228" s="2" t="n">
        <v>7</v>
      </c>
      <c r="D228" s="2" t="n">
        <v>11</v>
      </c>
      <c r="E228" s="3" t="s">
        <v>21</v>
      </c>
      <c r="L228" s="9" t="n">
        <f aca="false">ROUNDDOWN(((B229*3600+C229*60+D229)-(B228*3600+C228*60+D228))/3600,0)</f>
        <v>0</v>
      </c>
      <c r="M228" s="9" t="n">
        <f aca="false">ROUNDDOWN(((B229*3600+C229*60+D229)-(B228*3600+C228*60+D228)-3600*L228)/60,0)</f>
        <v>0</v>
      </c>
      <c r="N228" s="9" t="n">
        <f aca="false">+(B229*3600+C229*60+D229)-(B228*3600+C228*60+D228)-3600*L228-60*M228</f>
        <v>9</v>
      </c>
      <c r="P228" s="2" t="n">
        <v>8</v>
      </c>
      <c r="Q228" s="2" t="n">
        <v>7</v>
      </c>
      <c r="R228" s="2" t="n">
        <v>23</v>
      </c>
      <c r="S228" s="10" t="n">
        <f aca="false">P228*3600+Q228*60+R228-12</f>
        <v>29231</v>
      </c>
      <c r="T228" s="10" t="n">
        <f aca="false">ROUNDDOWN(S228/3600,0)</f>
        <v>8</v>
      </c>
      <c r="U228" s="10" t="n">
        <f aca="false">ROUNDDOWN((S228-(T228*3600))/60,0)</f>
        <v>7</v>
      </c>
      <c r="V228" s="10" t="n">
        <f aca="false">S228-(3600*T228)-(U228*60)</f>
        <v>11</v>
      </c>
    </row>
    <row r="229" customFormat="false" ht="13.5" hidden="false" customHeight="false" outlineLevel="0" collapsed="false">
      <c r="A229" s="1" t="n">
        <v>223</v>
      </c>
      <c r="B229" s="2" t="n">
        <v>8</v>
      </c>
      <c r="C229" s="2" t="n">
        <v>7</v>
      </c>
      <c r="D229" s="2" t="n">
        <v>20</v>
      </c>
      <c r="E229" s="3" t="s">
        <v>19</v>
      </c>
      <c r="L229" s="9" t="n">
        <f aca="false">ROUNDDOWN(((B230*3600+C230*60+D230)-(B229*3600+C229*60+D229))/3600,0)</f>
        <v>0</v>
      </c>
      <c r="M229" s="9" t="n">
        <f aca="false">ROUNDDOWN(((B230*3600+C230*60+D230)-(B229*3600+C229*60+D229)-3600*L229)/60,0)</f>
        <v>1</v>
      </c>
      <c r="N229" s="9" t="n">
        <f aca="false">+(B230*3600+C230*60+D230)-(B229*3600+C229*60+D229)-3600*L229-60*M229</f>
        <v>31</v>
      </c>
      <c r="P229" s="2" t="n">
        <v>8</v>
      </c>
      <c r="Q229" s="2" t="n">
        <v>7</v>
      </c>
      <c r="R229" s="2" t="n">
        <v>32</v>
      </c>
      <c r="S229" s="10" t="n">
        <f aca="false">P229*3600+Q229*60+R229-12</f>
        <v>29240</v>
      </c>
      <c r="T229" s="10" t="n">
        <f aca="false">ROUNDDOWN(S229/3600,0)</f>
        <v>8</v>
      </c>
      <c r="U229" s="10" t="n">
        <f aca="false">ROUNDDOWN((S229-(T229*3600))/60,0)</f>
        <v>7</v>
      </c>
      <c r="V229" s="10" t="n">
        <f aca="false">S229-(3600*T229)-(U229*60)</f>
        <v>20</v>
      </c>
    </row>
    <row r="230" customFormat="false" ht="13.5" hidden="false" customHeight="false" outlineLevel="0" collapsed="false">
      <c r="A230" s="1" t="n">
        <v>224</v>
      </c>
      <c r="B230" s="2" t="n">
        <v>8</v>
      </c>
      <c r="C230" s="2" t="n">
        <v>8</v>
      </c>
      <c r="D230" s="2" t="n">
        <v>51</v>
      </c>
      <c r="E230" s="3" t="s">
        <v>17</v>
      </c>
      <c r="F230" s="3" t="s">
        <v>17</v>
      </c>
      <c r="G230" s="1" t="n">
        <v>5</v>
      </c>
      <c r="H230" s="1" t="n">
        <v>9</v>
      </c>
      <c r="I230" s="1" t="n">
        <v>17</v>
      </c>
      <c r="J230" s="1" t="n">
        <v>10</v>
      </c>
      <c r="L230" s="9" t="n">
        <f aca="false">ROUNDDOWN(((B231*3600+C231*60+D231)-(B230*3600+C230*60+D230))/3600,0)</f>
        <v>0</v>
      </c>
      <c r="M230" s="9" t="n">
        <f aca="false">ROUNDDOWN(((B231*3600+C231*60+D231)-(B230*3600+C230*60+D230)-3600*L230)/60,0)</f>
        <v>0</v>
      </c>
      <c r="N230" s="9" t="n">
        <f aca="false">+(B231*3600+C231*60+D231)-(B230*3600+C230*60+D230)-3600*L230-60*M230</f>
        <v>42</v>
      </c>
      <c r="P230" s="2" t="n">
        <v>8</v>
      </c>
      <c r="Q230" s="2" t="n">
        <v>8</v>
      </c>
      <c r="R230" s="2" t="n">
        <v>3</v>
      </c>
      <c r="S230" s="10" t="n">
        <f aca="false">P230*3600+Q230*60+R230-12</f>
        <v>29271</v>
      </c>
      <c r="T230" s="10" t="n">
        <f aca="false">ROUNDDOWN(S230/3600,0)</f>
        <v>8</v>
      </c>
      <c r="U230" s="10" t="n">
        <f aca="false">ROUNDDOWN((S230-(T230*3600))/60,0)</f>
        <v>7</v>
      </c>
      <c r="V230" s="10" t="n">
        <f aca="false">S230-(3600*T230)-(U230*60)</f>
        <v>51</v>
      </c>
    </row>
    <row r="231" customFormat="false" ht="13.5" hidden="false" customHeight="false" outlineLevel="0" collapsed="false">
      <c r="A231" s="1" t="n">
        <v>225</v>
      </c>
      <c r="B231" s="2" t="n">
        <v>8</v>
      </c>
      <c r="C231" s="2" t="n">
        <v>9</v>
      </c>
      <c r="D231" s="2" t="n">
        <v>33</v>
      </c>
      <c r="F231" s="3" t="s">
        <v>18</v>
      </c>
      <c r="L231" s="9" t="n">
        <f aca="false">ROUNDDOWN(((B232*3600+C232*60+D232)-(B231*3600+C231*60+D231))/3600,0)</f>
        <v>0</v>
      </c>
      <c r="M231" s="9" t="n">
        <f aca="false">ROUNDDOWN(((B232*3600+C232*60+D232)-(B231*3600+C231*60+D231)-3600*L231)/60,0)</f>
        <v>0</v>
      </c>
      <c r="N231" s="9" t="n">
        <f aca="false">+(B232*3600+C232*60+D232)-(B231*3600+C231*60+D231)-3600*L231-60*M231</f>
        <v>10</v>
      </c>
      <c r="P231" s="2" t="n">
        <v>8</v>
      </c>
      <c r="Q231" s="2" t="n">
        <v>9</v>
      </c>
      <c r="R231" s="2" t="n">
        <v>45</v>
      </c>
      <c r="S231" s="10" t="n">
        <f aca="false">P231*3600+Q231*60+R231-12</f>
        <v>29373</v>
      </c>
      <c r="T231" s="10" t="n">
        <f aca="false">ROUNDDOWN(S231/3600,0)</f>
        <v>8</v>
      </c>
      <c r="U231" s="10" t="n">
        <f aca="false">ROUNDDOWN((S231-(T231*3600))/60,0)</f>
        <v>9</v>
      </c>
      <c r="V231" s="10" t="n">
        <f aca="false">S231-(3600*T231)-(U231*60)</f>
        <v>33</v>
      </c>
    </row>
    <row r="232" customFormat="false" ht="13.5" hidden="false" customHeight="false" outlineLevel="0" collapsed="false">
      <c r="A232" s="1" t="n">
        <v>226</v>
      </c>
      <c r="B232" s="2" t="n">
        <v>8</v>
      </c>
      <c r="C232" s="2" t="n">
        <v>9</v>
      </c>
      <c r="D232" s="2" t="n">
        <v>43</v>
      </c>
      <c r="F232" s="3" t="s">
        <v>19</v>
      </c>
      <c r="L232" s="9" t="n">
        <f aca="false">ROUNDDOWN(((B233*3600+C233*60+D233)-(B232*3600+C232*60+D232))/3600,0)</f>
        <v>0</v>
      </c>
      <c r="M232" s="9" t="n">
        <f aca="false">ROUNDDOWN(((B233*3600+C233*60+D233)-(B232*3600+C232*60+D232)-3600*L232)/60,0)</f>
        <v>0</v>
      </c>
      <c r="N232" s="9" t="n">
        <f aca="false">+(B233*3600+C233*60+D233)-(B232*3600+C232*60+D232)-3600*L232-60*M232</f>
        <v>6</v>
      </c>
      <c r="P232" s="2" t="n">
        <v>8</v>
      </c>
      <c r="Q232" s="2" t="n">
        <v>9</v>
      </c>
      <c r="R232" s="2" t="n">
        <v>55</v>
      </c>
      <c r="S232" s="10" t="n">
        <f aca="false">P232*3600+Q232*60+R232-12</f>
        <v>29383</v>
      </c>
      <c r="T232" s="10" t="n">
        <f aca="false">ROUNDDOWN(S232/3600,0)</f>
        <v>8</v>
      </c>
      <c r="U232" s="10" t="n">
        <f aca="false">ROUNDDOWN((S232-(T232*3600))/60,0)</f>
        <v>9</v>
      </c>
      <c r="V232" s="10" t="n">
        <f aca="false">S232-(3600*T232)-(U232*60)</f>
        <v>43</v>
      </c>
    </row>
    <row r="233" customFormat="false" ht="13.5" hidden="false" customHeight="false" outlineLevel="0" collapsed="false">
      <c r="A233" s="1" t="n">
        <v>227</v>
      </c>
      <c r="B233" s="2" t="n">
        <v>8</v>
      </c>
      <c r="C233" s="2" t="n">
        <v>9</v>
      </c>
      <c r="D233" s="2" t="n">
        <v>49</v>
      </c>
      <c r="E233" s="3" t="s">
        <v>20</v>
      </c>
      <c r="L233" s="9" t="n">
        <f aca="false">ROUNDDOWN(((B234*3600+C234*60+D234)-(B233*3600+C233*60+D233))/3600,0)</f>
        <v>0</v>
      </c>
      <c r="M233" s="9" t="n">
        <f aca="false">ROUNDDOWN(((B234*3600+C234*60+D234)-(B233*3600+C233*60+D233)-3600*L233)/60,0)</f>
        <v>0</v>
      </c>
      <c r="N233" s="9" t="n">
        <f aca="false">+(B234*3600+C234*60+D234)-(B233*3600+C233*60+D233)-3600*L233-60*M233</f>
        <v>3</v>
      </c>
      <c r="P233" s="2" t="n">
        <v>8</v>
      </c>
      <c r="Q233" s="2" t="n">
        <v>9</v>
      </c>
      <c r="R233" s="2" t="n">
        <v>1</v>
      </c>
      <c r="S233" s="10" t="n">
        <f aca="false">P233*3600+Q233*60+R233-12</f>
        <v>29329</v>
      </c>
      <c r="T233" s="10" t="n">
        <f aca="false">ROUNDDOWN(S233/3600,0)</f>
        <v>8</v>
      </c>
      <c r="U233" s="10" t="n">
        <f aca="false">ROUNDDOWN((S233-(T233*3600))/60,0)</f>
        <v>8</v>
      </c>
      <c r="V233" s="10" t="n">
        <f aca="false">S233-(3600*T233)-(U233*60)</f>
        <v>49</v>
      </c>
    </row>
    <row r="234" customFormat="false" ht="13.5" hidden="false" customHeight="false" outlineLevel="0" collapsed="false">
      <c r="A234" s="1" t="n">
        <v>228</v>
      </c>
      <c r="B234" s="2" t="n">
        <v>8</v>
      </c>
      <c r="C234" s="2" t="n">
        <v>9</v>
      </c>
      <c r="D234" s="2" t="n">
        <v>52</v>
      </c>
      <c r="E234" s="3" t="s">
        <v>21</v>
      </c>
      <c r="L234" s="9" t="n">
        <f aca="false">ROUNDDOWN(((B235*3600+C235*60+D235)-(B234*3600+C234*60+D234))/3600,0)</f>
        <v>0</v>
      </c>
      <c r="M234" s="9" t="n">
        <f aca="false">ROUNDDOWN(((B235*3600+C235*60+D235)-(B234*3600+C234*60+D234)-3600*L234)/60,0)</f>
        <v>0</v>
      </c>
      <c r="N234" s="9" t="n">
        <f aca="false">+(B235*3600+C235*60+D235)-(B234*3600+C234*60+D234)-3600*L234-60*M234</f>
        <v>9</v>
      </c>
      <c r="P234" s="2" t="n">
        <v>8</v>
      </c>
      <c r="Q234" s="2" t="n">
        <v>9</v>
      </c>
      <c r="R234" s="2" t="n">
        <v>4</v>
      </c>
      <c r="S234" s="10" t="n">
        <f aca="false">P234*3600+Q234*60+R234-12</f>
        <v>29332</v>
      </c>
      <c r="T234" s="10" t="n">
        <f aca="false">ROUNDDOWN(S234/3600,0)</f>
        <v>8</v>
      </c>
      <c r="U234" s="10" t="n">
        <f aca="false">ROUNDDOWN((S234-(T234*3600))/60,0)</f>
        <v>8</v>
      </c>
      <c r="V234" s="10" t="n">
        <f aca="false">S234-(3600*T234)-(U234*60)</f>
        <v>52</v>
      </c>
    </row>
    <row r="235" customFormat="false" ht="13.5" hidden="false" customHeight="false" outlineLevel="0" collapsed="false">
      <c r="A235" s="1" t="n">
        <v>229</v>
      </c>
      <c r="B235" s="2" t="n">
        <v>8</v>
      </c>
      <c r="C235" s="2" t="n">
        <v>10</v>
      </c>
      <c r="D235" s="2" t="n">
        <v>1</v>
      </c>
      <c r="E235" s="3" t="s">
        <v>19</v>
      </c>
      <c r="L235" s="9" t="n">
        <f aca="false">ROUNDDOWN(((B236*3600+C236*60+D236)-(B235*3600+C235*60+D235))/3600,0)</f>
        <v>0</v>
      </c>
      <c r="M235" s="9" t="n">
        <f aca="false">ROUNDDOWN(((B236*3600+C236*60+D236)-(B235*3600+C235*60+D235)-3600*L235)/60,0)</f>
        <v>1</v>
      </c>
      <c r="N235" s="9" t="n">
        <f aca="false">+(B236*3600+C236*60+D236)-(B235*3600+C235*60+D235)-3600*L235-60*M235</f>
        <v>30</v>
      </c>
      <c r="P235" s="2" t="n">
        <v>8</v>
      </c>
      <c r="Q235" s="2" t="n">
        <v>10</v>
      </c>
      <c r="R235" s="2" t="n">
        <v>13</v>
      </c>
      <c r="S235" s="10" t="n">
        <f aca="false">P235*3600+Q235*60+R235-12</f>
        <v>29401</v>
      </c>
      <c r="T235" s="10" t="n">
        <f aca="false">ROUNDDOWN(S235/3600,0)</f>
        <v>8</v>
      </c>
      <c r="U235" s="10" t="n">
        <f aca="false">ROUNDDOWN((S235-(T235*3600))/60,0)</f>
        <v>10</v>
      </c>
      <c r="V235" s="10" t="n">
        <f aca="false">S235-(3600*T235)-(U235*60)</f>
        <v>1</v>
      </c>
    </row>
    <row r="236" customFormat="false" ht="13.5" hidden="false" customHeight="false" outlineLevel="0" collapsed="false">
      <c r="A236" s="1" t="n">
        <v>230</v>
      </c>
      <c r="B236" s="2" t="n">
        <v>8</v>
      </c>
      <c r="C236" s="2" t="n">
        <v>11</v>
      </c>
      <c r="D236" s="2" t="n">
        <v>31</v>
      </c>
      <c r="E236" s="3" t="s">
        <v>17</v>
      </c>
      <c r="F236" s="3" t="s">
        <v>17</v>
      </c>
      <c r="G236" s="1" t="n">
        <v>10</v>
      </c>
      <c r="H236" s="1" t="n">
        <v>10</v>
      </c>
      <c r="I236" s="1" t="n">
        <v>15</v>
      </c>
      <c r="J236" s="1" t="n">
        <v>6</v>
      </c>
      <c r="L236" s="9" t="n">
        <f aca="false">ROUNDDOWN(((B237*3600+C237*60+D237)-(B236*3600+C236*60+D236))/3600,0)</f>
        <v>0</v>
      </c>
      <c r="M236" s="9" t="n">
        <f aca="false">ROUNDDOWN(((B237*3600+C237*60+D237)-(B236*3600+C236*60+D236)-3600*L236)/60,0)</f>
        <v>0</v>
      </c>
      <c r="N236" s="9" t="n">
        <f aca="false">+(B237*3600+C237*60+D237)-(B236*3600+C236*60+D236)-3600*L236-60*M236</f>
        <v>42</v>
      </c>
      <c r="P236" s="2" t="n">
        <v>8</v>
      </c>
      <c r="Q236" s="2" t="n">
        <v>11</v>
      </c>
      <c r="R236" s="2" t="n">
        <v>43</v>
      </c>
      <c r="S236" s="10" t="n">
        <f aca="false">P236*3600+Q236*60+R236-12</f>
        <v>29491</v>
      </c>
      <c r="T236" s="10" t="n">
        <f aca="false">ROUNDDOWN(S236/3600,0)</f>
        <v>8</v>
      </c>
      <c r="U236" s="10" t="n">
        <f aca="false">ROUNDDOWN((S236-(T236*3600))/60,0)</f>
        <v>11</v>
      </c>
      <c r="V236" s="10" t="n">
        <f aca="false">S236-(3600*T236)-(U236*60)</f>
        <v>31</v>
      </c>
    </row>
    <row r="237" customFormat="false" ht="13.5" hidden="false" customHeight="false" outlineLevel="0" collapsed="false">
      <c r="A237" s="1" t="n">
        <v>231</v>
      </c>
      <c r="B237" s="2" t="n">
        <v>8</v>
      </c>
      <c r="C237" s="2" t="n">
        <v>12</v>
      </c>
      <c r="D237" s="2" t="n">
        <v>13</v>
      </c>
      <c r="F237" s="3" t="s">
        <v>18</v>
      </c>
      <c r="L237" s="9" t="n">
        <f aca="false">ROUNDDOWN(((B238*3600+C238*60+D238)-(B237*3600+C237*60+D237))/3600,0)</f>
        <v>0</v>
      </c>
      <c r="M237" s="9" t="n">
        <f aca="false">ROUNDDOWN(((B238*3600+C238*60+D238)-(B237*3600+C237*60+D237)-3600*L237)/60,0)</f>
        <v>0</v>
      </c>
      <c r="N237" s="9" t="n">
        <f aca="false">+(B238*3600+C238*60+D238)-(B237*3600+C237*60+D237)-3600*L237-60*M237</f>
        <v>10</v>
      </c>
      <c r="P237" s="2" t="n">
        <v>8</v>
      </c>
      <c r="Q237" s="2" t="n">
        <v>12</v>
      </c>
      <c r="R237" s="2" t="n">
        <v>25</v>
      </c>
      <c r="S237" s="10" t="n">
        <f aca="false">P237*3600+Q237*60+R237-12</f>
        <v>29533</v>
      </c>
      <c r="T237" s="10" t="n">
        <f aca="false">ROUNDDOWN(S237/3600,0)</f>
        <v>8</v>
      </c>
      <c r="U237" s="10" t="n">
        <f aca="false">ROUNDDOWN((S237-(T237*3600))/60,0)</f>
        <v>12</v>
      </c>
      <c r="V237" s="10" t="n">
        <f aca="false">S237-(3600*T237)-(U237*60)</f>
        <v>13</v>
      </c>
    </row>
    <row r="238" customFormat="false" ht="13.5" hidden="false" customHeight="false" outlineLevel="0" collapsed="false">
      <c r="A238" s="1" t="n">
        <v>232</v>
      </c>
      <c r="B238" s="2" t="n">
        <v>8</v>
      </c>
      <c r="C238" s="2" t="n">
        <v>12</v>
      </c>
      <c r="D238" s="2" t="n">
        <v>23</v>
      </c>
      <c r="F238" s="3" t="s">
        <v>19</v>
      </c>
      <c r="L238" s="9" t="n">
        <f aca="false">ROUNDDOWN(((B239*3600+C239*60+D239)-(B238*3600+C238*60+D238))/3600,0)</f>
        <v>0</v>
      </c>
      <c r="M238" s="9" t="n">
        <f aca="false">ROUNDDOWN(((B239*3600+C239*60+D239)-(B238*3600+C238*60+D238)-3600*L238)/60,0)</f>
        <v>0</v>
      </c>
      <c r="N238" s="9" t="n">
        <f aca="false">+(B239*3600+C239*60+D239)-(B238*3600+C238*60+D238)-3600*L238-60*M238</f>
        <v>6</v>
      </c>
      <c r="P238" s="2" t="n">
        <v>8</v>
      </c>
      <c r="Q238" s="2" t="n">
        <v>12</v>
      </c>
      <c r="R238" s="2" t="n">
        <v>35</v>
      </c>
      <c r="S238" s="10" t="n">
        <f aca="false">P238*3600+Q238*60+R238-12</f>
        <v>29543</v>
      </c>
      <c r="T238" s="10" t="n">
        <f aca="false">ROUNDDOWN(S238/3600,0)</f>
        <v>8</v>
      </c>
      <c r="U238" s="10" t="n">
        <f aca="false">ROUNDDOWN((S238-(T238*3600))/60,0)</f>
        <v>12</v>
      </c>
      <c r="V238" s="10" t="n">
        <f aca="false">S238-(3600*T238)-(U238*60)</f>
        <v>23</v>
      </c>
    </row>
    <row r="239" customFormat="false" ht="13.5" hidden="false" customHeight="false" outlineLevel="0" collapsed="false">
      <c r="A239" s="1" t="n">
        <v>233</v>
      </c>
      <c r="B239" s="2" t="n">
        <v>8</v>
      </c>
      <c r="C239" s="2" t="n">
        <v>12</v>
      </c>
      <c r="D239" s="2" t="n">
        <v>29</v>
      </c>
      <c r="E239" s="3" t="s">
        <v>20</v>
      </c>
      <c r="L239" s="9" t="n">
        <f aca="false">ROUNDDOWN(((B240*3600+C240*60+D240)-(B239*3600+C239*60+D239))/3600,0)</f>
        <v>0</v>
      </c>
      <c r="M239" s="9" t="n">
        <f aca="false">ROUNDDOWN(((B240*3600+C240*60+D240)-(B239*3600+C239*60+D239)-3600*L239)/60,0)</f>
        <v>0</v>
      </c>
      <c r="N239" s="9" t="n">
        <f aca="false">+(B240*3600+C240*60+D240)-(B239*3600+C239*60+D239)-3600*L239-60*M239</f>
        <v>3</v>
      </c>
      <c r="P239" s="2" t="n">
        <v>8</v>
      </c>
      <c r="Q239" s="2" t="n">
        <v>12</v>
      </c>
      <c r="R239" s="2" t="n">
        <v>41</v>
      </c>
      <c r="S239" s="10" t="n">
        <f aca="false">P239*3600+Q239*60+R239-12</f>
        <v>29549</v>
      </c>
      <c r="T239" s="10" t="n">
        <f aca="false">ROUNDDOWN(S239/3600,0)</f>
        <v>8</v>
      </c>
      <c r="U239" s="10" t="n">
        <f aca="false">ROUNDDOWN((S239-(T239*3600))/60,0)</f>
        <v>12</v>
      </c>
      <c r="V239" s="10" t="n">
        <f aca="false">S239-(3600*T239)-(U239*60)</f>
        <v>29</v>
      </c>
    </row>
    <row r="240" customFormat="false" ht="13.5" hidden="false" customHeight="false" outlineLevel="0" collapsed="false">
      <c r="A240" s="1" t="n">
        <v>234</v>
      </c>
      <c r="B240" s="2" t="n">
        <v>8</v>
      </c>
      <c r="C240" s="2" t="n">
        <v>12</v>
      </c>
      <c r="D240" s="2" t="n">
        <v>32</v>
      </c>
      <c r="E240" s="3" t="s">
        <v>21</v>
      </c>
      <c r="L240" s="9" t="n">
        <f aca="false">ROUNDDOWN(((B241*3600+C241*60+D241)-(B240*3600+C240*60+D240))/3600,0)</f>
        <v>0</v>
      </c>
      <c r="M240" s="9" t="n">
        <f aca="false">ROUNDDOWN(((B241*3600+C241*60+D241)-(B240*3600+C240*60+D240)-3600*L240)/60,0)</f>
        <v>0</v>
      </c>
      <c r="N240" s="9" t="n">
        <f aca="false">+(B241*3600+C241*60+D241)-(B240*3600+C240*60+D240)-3600*L240-60*M240</f>
        <v>9</v>
      </c>
      <c r="P240" s="2" t="n">
        <v>8</v>
      </c>
      <c r="Q240" s="2" t="n">
        <v>12</v>
      </c>
      <c r="R240" s="2" t="n">
        <v>44</v>
      </c>
      <c r="S240" s="10" t="n">
        <f aca="false">P240*3600+Q240*60+R240-12</f>
        <v>29552</v>
      </c>
      <c r="T240" s="10" t="n">
        <f aca="false">ROUNDDOWN(S240/3600,0)</f>
        <v>8</v>
      </c>
      <c r="U240" s="10" t="n">
        <f aca="false">ROUNDDOWN((S240-(T240*3600))/60,0)</f>
        <v>12</v>
      </c>
      <c r="V240" s="10" t="n">
        <f aca="false">S240-(3600*T240)-(U240*60)</f>
        <v>32</v>
      </c>
    </row>
    <row r="241" customFormat="false" ht="13.5" hidden="false" customHeight="false" outlineLevel="0" collapsed="false">
      <c r="A241" s="1" t="n">
        <v>235</v>
      </c>
      <c r="B241" s="2" t="n">
        <v>8</v>
      </c>
      <c r="C241" s="2" t="n">
        <v>12</v>
      </c>
      <c r="D241" s="2" t="n">
        <v>41</v>
      </c>
      <c r="E241" s="3" t="s">
        <v>19</v>
      </c>
      <c r="L241" s="9" t="n">
        <f aca="false">ROUNDDOWN(((B242*3600+C242*60+D242)-(B241*3600+C241*60+D241))/3600,0)</f>
        <v>0</v>
      </c>
      <c r="M241" s="9" t="n">
        <f aca="false">ROUNDDOWN(((B242*3600+C242*60+D242)-(B241*3600+C241*60+D241)-3600*L241)/60,0)</f>
        <v>1</v>
      </c>
      <c r="N241" s="9" t="n">
        <f aca="false">+(B242*3600+C242*60+D242)-(B241*3600+C241*60+D241)-3600*L241-60*M241</f>
        <v>30</v>
      </c>
      <c r="P241" s="2" t="n">
        <v>8</v>
      </c>
      <c r="Q241" s="2" t="n">
        <v>12</v>
      </c>
      <c r="R241" s="2" t="n">
        <v>53</v>
      </c>
      <c r="S241" s="10" t="n">
        <f aca="false">P241*3600+Q241*60+R241-12</f>
        <v>29561</v>
      </c>
      <c r="T241" s="10" t="n">
        <f aca="false">ROUNDDOWN(S241/3600,0)</f>
        <v>8</v>
      </c>
      <c r="U241" s="10" t="n">
        <f aca="false">ROUNDDOWN((S241-(T241*3600))/60,0)</f>
        <v>12</v>
      </c>
      <c r="V241" s="10" t="n">
        <f aca="false">S241-(3600*T241)-(U241*60)</f>
        <v>41</v>
      </c>
    </row>
    <row r="242" customFormat="false" ht="13.5" hidden="false" customHeight="false" outlineLevel="0" collapsed="false">
      <c r="A242" s="1" t="n">
        <v>236</v>
      </c>
      <c r="B242" s="2" t="n">
        <v>8</v>
      </c>
      <c r="C242" s="2" t="n">
        <v>14</v>
      </c>
      <c r="D242" s="2" t="n">
        <v>11</v>
      </c>
      <c r="E242" s="3" t="s">
        <v>17</v>
      </c>
      <c r="F242" s="3" t="s">
        <v>17</v>
      </c>
      <c r="G242" s="1" t="n">
        <v>2</v>
      </c>
      <c r="H242" s="1" t="n">
        <v>11</v>
      </c>
      <c r="I242" s="1" t="n">
        <v>13</v>
      </c>
      <c r="J242" s="1" t="n">
        <v>8</v>
      </c>
      <c r="L242" s="9" t="n">
        <f aca="false">ROUNDDOWN(((B243*3600+C243*60+D243)-(B242*3600+C242*60+D242))/3600,0)</f>
        <v>0</v>
      </c>
      <c r="M242" s="9" t="n">
        <f aca="false">ROUNDDOWN(((B243*3600+C243*60+D243)-(B242*3600+C242*60+D242)-3600*L242)/60,0)</f>
        <v>0</v>
      </c>
      <c r="N242" s="9" t="n">
        <f aca="false">+(B243*3600+C243*60+D243)-(B242*3600+C242*60+D242)-3600*L242-60*M242</f>
        <v>42</v>
      </c>
      <c r="P242" s="2" t="n">
        <v>8</v>
      </c>
      <c r="Q242" s="2" t="n">
        <v>14</v>
      </c>
      <c r="R242" s="2" t="n">
        <v>23</v>
      </c>
      <c r="S242" s="10" t="n">
        <f aca="false">P242*3600+Q242*60+R242-12</f>
        <v>29651</v>
      </c>
      <c r="T242" s="10" t="n">
        <f aca="false">ROUNDDOWN(S242/3600,0)</f>
        <v>8</v>
      </c>
      <c r="U242" s="10" t="n">
        <f aca="false">ROUNDDOWN((S242-(T242*3600))/60,0)</f>
        <v>14</v>
      </c>
      <c r="V242" s="10" t="n">
        <f aca="false">S242-(3600*T242)-(U242*60)</f>
        <v>11</v>
      </c>
    </row>
    <row r="243" customFormat="false" ht="13.5" hidden="false" customHeight="false" outlineLevel="0" collapsed="false">
      <c r="A243" s="1" t="n">
        <v>237</v>
      </c>
      <c r="B243" s="2" t="n">
        <v>8</v>
      </c>
      <c r="C243" s="2" t="n">
        <v>14</v>
      </c>
      <c r="D243" s="2" t="n">
        <v>53</v>
      </c>
      <c r="F243" s="3" t="s">
        <v>18</v>
      </c>
      <c r="L243" s="9" t="n">
        <f aca="false">ROUNDDOWN(((B244*3600+C244*60+D244)-(B243*3600+C243*60+D243))/3600,0)</f>
        <v>0</v>
      </c>
      <c r="M243" s="9" t="n">
        <f aca="false">ROUNDDOWN(((B244*3600+C244*60+D244)-(B243*3600+C243*60+D243)-3600*L243)/60,0)</f>
        <v>0</v>
      </c>
      <c r="N243" s="9" t="n">
        <f aca="false">+(B244*3600+C244*60+D244)-(B243*3600+C243*60+D243)-3600*L243-60*M243</f>
        <v>10</v>
      </c>
      <c r="P243" s="2" t="n">
        <v>8</v>
      </c>
      <c r="Q243" s="2" t="n">
        <v>14</v>
      </c>
      <c r="R243" s="2" t="n">
        <v>5</v>
      </c>
      <c r="S243" s="10" t="n">
        <f aca="false">P243*3600+Q243*60+R243-12</f>
        <v>29633</v>
      </c>
      <c r="T243" s="10" t="n">
        <f aca="false">ROUNDDOWN(S243/3600,0)</f>
        <v>8</v>
      </c>
      <c r="U243" s="10" t="n">
        <f aca="false">ROUNDDOWN((S243-(T243*3600))/60,0)</f>
        <v>13</v>
      </c>
      <c r="V243" s="10" t="n">
        <f aca="false">S243-(3600*T243)-(U243*60)</f>
        <v>53</v>
      </c>
    </row>
    <row r="244" customFormat="false" ht="13.5" hidden="false" customHeight="false" outlineLevel="0" collapsed="false">
      <c r="A244" s="1" t="n">
        <v>238</v>
      </c>
      <c r="B244" s="2" t="n">
        <v>8</v>
      </c>
      <c r="C244" s="2" t="n">
        <v>15</v>
      </c>
      <c r="D244" s="2" t="n">
        <v>3</v>
      </c>
      <c r="F244" s="3" t="s">
        <v>19</v>
      </c>
      <c r="L244" s="9" t="n">
        <f aca="false">ROUNDDOWN(((B245*3600+C245*60+D245)-(B244*3600+C244*60+D244))/3600,0)</f>
        <v>0</v>
      </c>
      <c r="M244" s="9" t="n">
        <f aca="false">ROUNDDOWN(((B245*3600+C245*60+D245)-(B244*3600+C244*60+D244)-3600*L244)/60,0)</f>
        <v>0</v>
      </c>
      <c r="N244" s="9" t="n">
        <f aca="false">+(B245*3600+C245*60+D245)-(B244*3600+C244*60+D244)-3600*L244-60*M244</f>
        <v>6</v>
      </c>
      <c r="P244" s="2" t="n">
        <v>8</v>
      </c>
      <c r="Q244" s="2" t="n">
        <v>15</v>
      </c>
      <c r="R244" s="2" t="n">
        <v>15</v>
      </c>
      <c r="S244" s="10" t="n">
        <f aca="false">P244*3600+Q244*60+R244-12</f>
        <v>29703</v>
      </c>
      <c r="T244" s="10" t="n">
        <f aca="false">ROUNDDOWN(S244/3600,0)</f>
        <v>8</v>
      </c>
      <c r="U244" s="10" t="n">
        <f aca="false">ROUNDDOWN((S244-(T244*3600))/60,0)</f>
        <v>15</v>
      </c>
      <c r="V244" s="10" t="n">
        <f aca="false">S244-(3600*T244)-(U244*60)</f>
        <v>3</v>
      </c>
    </row>
    <row r="245" customFormat="false" ht="13.5" hidden="false" customHeight="false" outlineLevel="0" collapsed="false">
      <c r="A245" s="1" t="n">
        <v>239</v>
      </c>
      <c r="B245" s="2" t="n">
        <v>8</v>
      </c>
      <c r="C245" s="2" t="n">
        <v>15</v>
      </c>
      <c r="D245" s="2" t="n">
        <v>9</v>
      </c>
      <c r="E245" s="3" t="s">
        <v>20</v>
      </c>
      <c r="L245" s="9" t="n">
        <f aca="false">ROUNDDOWN(((B246*3600+C246*60+D246)-(B245*3600+C245*60+D245))/3600,0)</f>
        <v>0</v>
      </c>
      <c r="M245" s="9" t="n">
        <f aca="false">ROUNDDOWN(((B246*3600+C246*60+D246)-(B245*3600+C245*60+D245)-3600*L245)/60,0)</f>
        <v>0</v>
      </c>
      <c r="N245" s="9" t="n">
        <f aca="false">+(B246*3600+C246*60+D246)-(B245*3600+C245*60+D245)-3600*L245-60*M245</f>
        <v>3</v>
      </c>
      <c r="P245" s="2" t="n">
        <v>8</v>
      </c>
      <c r="Q245" s="2" t="n">
        <v>15</v>
      </c>
      <c r="R245" s="2" t="n">
        <v>21</v>
      </c>
      <c r="S245" s="10" t="n">
        <f aca="false">P245*3600+Q245*60+R245-12</f>
        <v>29709</v>
      </c>
      <c r="T245" s="10" t="n">
        <f aca="false">ROUNDDOWN(S245/3600,0)</f>
        <v>8</v>
      </c>
      <c r="U245" s="10" t="n">
        <f aca="false">ROUNDDOWN((S245-(T245*3600))/60,0)</f>
        <v>15</v>
      </c>
      <c r="V245" s="10" t="n">
        <f aca="false">S245-(3600*T245)-(U245*60)</f>
        <v>9</v>
      </c>
    </row>
    <row r="246" customFormat="false" ht="13.5" hidden="false" customHeight="false" outlineLevel="0" collapsed="false">
      <c r="A246" s="1" t="n">
        <v>240</v>
      </c>
      <c r="B246" s="2" t="n">
        <v>8</v>
      </c>
      <c r="C246" s="2" t="n">
        <v>15</v>
      </c>
      <c r="D246" s="2" t="n">
        <v>12</v>
      </c>
      <c r="E246" s="3" t="s">
        <v>21</v>
      </c>
      <c r="L246" s="9" t="n">
        <f aca="false">ROUNDDOWN(((B247*3600+C247*60+D247)-(B246*3600+C246*60+D246))/3600,0)</f>
        <v>0</v>
      </c>
      <c r="M246" s="9" t="n">
        <f aca="false">ROUNDDOWN(((B247*3600+C247*60+D247)-(B246*3600+C246*60+D246)-3600*L246)/60,0)</f>
        <v>0</v>
      </c>
      <c r="N246" s="9" t="n">
        <f aca="false">+(B247*3600+C247*60+D247)-(B246*3600+C246*60+D246)-3600*L246-60*M246</f>
        <v>9</v>
      </c>
      <c r="P246" s="2" t="n">
        <v>8</v>
      </c>
      <c r="Q246" s="2" t="n">
        <v>15</v>
      </c>
      <c r="R246" s="2" t="n">
        <v>24</v>
      </c>
      <c r="S246" s="10" t="n">
        <f aca="false">P246*3600+Q246*60+R246-12</f>
        <v>29712</v>
      </c>
      <c r="T246" s="10" t="n">
        <f aca="false">ROUNDDOWN(S246/3600,0)</f>
        <v>8</v>
      </c>
      <c r="U246" s="10" t="n">
        <f aca="false">ROUNDDOWN((S246-(T246*3600))/60,0)</f>
        <v>15</v>
      </c>
      <c r="V246" s="10" t="n">
        <f aca="false">S246-(3600*T246)-(U246*60)</f>
        <v>12</v>
      </c>
    </row>
    <row r="247" customFormat="false" ht="13.5" hidden="false" customHeight="false" outlineLevel="0" collapsed="false">
      <c r="A247" s="1" t="n">
        <v>241</v>
      </c>
      <c r="B247" s="2" t="n">
        <v>8</v>
      </c>
      <c r="C247" s="2" t="n">
        <v>15</v>
      </c>
      <c r="D247" s="2" t="n">
        <v>21</v>
      </c>
      <c r="E247" s="3" t="s">
        <v>19</v>
      </c>
      <c r="L247" s="9" t="n">
        <f aca="false">ROUNDDOWN(((B248*3600+C248*60+D248)-(B247*3600+C247*60+D247))/3600,0)</f>
        <v>0</v>
      </c>
      <c r="M247" s="9" t="n">
        <f aca="false">ROUNDDOWN(((B248*3600+C248*60+D248)-(B247*3600+C247*60+D247)-3600*L247)/60,0)</f>
        <v>1</v>
      </c>
      <c r="N247" s="9" t="n">
        <f aca="false">+(B248*3600+C248*60+D248)-(B247*3600+C247*60+D247)-3600*L247-60*M247</f>
        <v>30</v>
      </c>
      <c r="P247" s="2" t="n">
        <v>8</v>
      </c>
      <c r="Q247" s="2" t="n">
        <v>15</v>
      </c>
      <c r="R247" s="2" t="n">
        <v>33</v>
      </c>
      <c r="S247" s="10" t="n">
        <f aca="false">P247*3600+Q247*60+R247-12</f>
        <v>29721</v>
      </c>
      <c r="T247" s="10" t="n">
        <f aca="false">ROUNDDOWN(S247/3600,0)</f>
        <v>8</v>
      </c>
      <c r="U247" s="10" t="n">
        <f aca="false">ROUNDDOWN((S247-(T247*3600))/60,0)</f>
        <v>15</v>
      </c>
      <c r="V247" s="10" t="n">
        <f aca="false">S247-(3600*T247)-(U247*60)</f>
        <v>21</v>
      </c>
    </row>
    <row r="248" customFormat="false" ht="13.5" hidden="false" customHeight="false" outlineLevel="0" collapsed="false">
      <c r="A248" s="1" t="n">
        <v>242</v>
      </c>
      <c r="B248" s="2" t="n">
        <v>8</v>
      </c>
      <c r="C248" s="2" t="n">
        <v>16</v>
      </c>
      <c r="D248" s="2" t="n">
        <v>51</v>
      </c>
      <c r="E248" s="3" t="s">
        <v>17</v>
      </c>
      <c r="F248" s="3" t="s">
        <v>17</v>
      </c>
      <c r="G248" s="1" t="n">
        <v>6</v>
      </c>
      <c r="H248" s="1" t="n">
        <v>17</v>
      </c>
      <c r="I248" s="1" t="n">
        <v>10</v>
      </c>
      <c r="J248" s="1" t="n">
        <v>5</v>
      </c>
      <c r="L248" s="9" t="n">
        <f aca="false">ROUNDDOWN(((B249*3600+C249*60+D249)-(B248*3600+C248*60+D248))/3600,0)</f>
        <v>0</v>
      </c>
      <c r="M248" s="9" t="n">
        <f aca="false">ROUNDDOWN(((B249*3600+C249*60+D249)-(B248*3600+C248*60+D248)-3600*L248)/60,0)</f>
        <v>0</v>
      </c>
      <c r="N248" s="9" t="n">
        <f aca="false">+(B249*3600+C249*60+D249)-(B248*3600+C248*60+D248)-3600*L248-60*M248</f>
        <v>42</v>
      </c>
      <c r="P248" s="2" t="n">
        <v>8</v>
      </c>
      <c r="Q248" s="2" t="n">
        <v>16</v>
      </c>
      <c r="R248" s="2" t="n">
        <v>3</v>
      </c>
      <c r="S248" s="10" t="n">
        <f aca="false">P248*3600+Q248*60+R248-12</f>
        <v>29751</v>
      </c>
      <c r="T248" s="10" t="n">
        <f aca="false">ROUNDDOWN(S248/3600,0)</f>
        <v>8</v>
      </c>
      <c r="U248" s="10" t="n">
        <f aca="false">ROUNDDOWN((S248-(T248*3600))/60,0)</f>
        <v>15</v>
      </c>
      <c r="V248" s="10" t="n">
        <f aca="false">S248-(3600*T248)-(U248*60)</f>
        <v>51</v>
      </c>
    </row>
    <row r="249" customFormat="false" ht="13.5" hidden="false" customHeight="false" outlineLevel="0" collapsed="false">
      <c r="A249" s="1" t="n">
        <v>243</v>
      </c>
      <c r="B249" s="2" t="n">
        <v>8</v>
      </c>
      <c r="C249" s="2" t="n">
        <v>17</v>
      </c>
      <c r="D249" s="2" t="n">
        <v>33</v>
      </c>
      <c r="F249" s="3" t="s">
        <v>18</v>
      </c>
      <c r="L249" s="9" t="n">
        <f aca="false">ROUNDDOWN(((B250*3600+C250*60+D250)-(B249*3600+C249*60+D249))/3600,0)</f>
        <v>0</v>
      </c>
      <c r="M249" s="9" t="n">
        <f aca="false">ROUNDDOWN(((B250*3600+C250*60+D250)-(B249*3600+C249*60+D249)-3600*L249)/60,0)</f>
        <v>0</v>
      </c>
      <c r="N249" s="9" t="n">
        <f aca="false">+(B250*3600+C250*60+D250)-(B249*3600+C249*60+D249)-3600*L249-60*M249</f>
        <v>10</v>
      </c>
      <c r="P249" s="2" t="n">
        <v>8</v>
      </c>
      <c r="Q249" s="2" t="n">
        <v>17</v>
      </c>
      <c r="R249" s="2" t="n">
        <v>45</v>
      </c>
      <c r="S249" s="10" t="n">
        <f aca="false">P249*3600+Q249*60+R249-12</f>
        <v>29853</v>
      </c>
      <c r="T249" s="10" t="n">
        <f aca="false">ROUNDDOWN(S249/3600,0)</f>
        <v>8</v>
      </c>
      <c r="U249" s="10" t="n">
        <f aca="false">ROUNDDOWN((S249-(T249*3600))/60,0)</f>
        <v>17</v>
      </c>
      <c r="V249" s="10" t="n">
        <f aca="false">S249-(3600*T249)-(U249*60)</f>
        <v>33</v>
      </c>
    </row>
    <row r="250" customFormat="false" ht="13.5" hidden="false" customHeight="false" outlineLevel="0" collapsed="false">
      <c r="A250" s="1" t="n">
        <v>244</v>
      </c>
      <c r="B250" s="2" t="n">
        <v>8</v>
      </c>
      <c r="C250" s="2" t="n">
        <v>17</v>
      </c>
      <c r="D250" s="2" t="n">
        <v>43</v>
      </c>
      <c r="F250" s="3" t="s">
        <v>19</v>
      </c>
      <c r="L250" s="9" t="n">
        <f aca="false">ROUNDDOWN(((B251*3600+C251*60+D251)-(B250*3600+C250*60+D250))/3600,0)</f>
        <v>0</v>
      </c>
      <c r="M250" s="9" t="n">
        <f aca="false">ROUNDDOWN(((B251*3600+C251*60+D251)-(B250*3600+C250*60+D250)-3600*L250)/60,0)</f>
        <v>0</v>
      </c>
      <c r="N250" s="9" t="n">
        <f aca="false">+(B251*3600+C251*60+D251)-(B250*3600+C250*60+D250)-3600*L250-60*M250</f>
        <v>6</v>
      </c>
      <c r="P250" s="2" t="n">
        <v>8</v>
      </c>
      <c r="Q250" s="2" t="n">
        <v>17</v>
      </c>
      <c r="R250" s="2" t="n">
        <v>55</v>
      </c>
      <c r="S250" s="10" t="n">
        <f aca="false">P250*3600+Q250*60+R250-12</f>
        <v>29863</v>
      </c>
      <c r="T250" s="10" t="n">
        <f aca="false">ROUNDDOWN(S250/3600,0)</f>
        <v>8</v>
      </c>
      <c r="U250" s="10" t="n">
        <f aca="false">ROUNDDOWN((S250-(T250*3600))/60,0)</f>
        <v>17</v>
      </c>
      <c r="V250" s="10" t="n">
        <f aca="false">S250-(3600*T250)-(U250*60)</f>
        <v>43</v>
      </c>
    </row>
    <row r="251" customFormat="false" ht="13.5" hidden="false" customHeight="false" outlineLevel="0" collapsed="false">
      <c r="A251" s="1" t="n">
        <v>245</v>
      </c>
      <c r="B251" s="2" t="n">
        <v>8</v>
      </c>
      <c r="C251" s="2" t="n">
        <v>17</v>
      </c>
      <c r="D251" s="2" t="n">
        <v>49</v>
      </c>
      <c r="E251" s="3" t="s">
        <v>20</v>
      </c>
      <c r="L251" s="9" t="n">
        <f aca="false">ROUNDDOWN(((B252*3600+C252*60+D252)-(B251*3600+C251*60+D251))/3600,0)</f>
        <v>0</v>
      </c>
      <c r="M251" s="9" t="n">
        <f aca="false">ROUNDDOWN(((B252*3600+C252*60+D252)-(B251*3600+C251*60+D251)-3600*L251)/60,0)</f>
        <v>0</v>
      </c>
      <c r="N251" s="9" t="n">
        <f aca="false">+(B252*3600+C252*60+D252)-(B251*3600+C251*60+D251)-3600*L251-60*M251</f>
        <v>3</v>
      </c>
      <c r="P251" s="2" t="n">
        <v>8</v>
      </c>
      <c r="Q251" s="2" t="n">
        <v>17</v>
      </c>
      <c r="R251" s="2" t="n">
        <v>1</v>
      </c>
      <c r="S251" s="10" t="n">
        <f aca="false">P251*3600+Q251*60+R251-12</f>
        <v>29809</v>
      </c>
      <c r="T251" s="10" t="n">
        <f aca="false">ROUNDDOWN(S251/3600,0)</f>
        <v>8</v>
      </c>
      <c r="U251" s="10" t="n">
        <f aca="false">ROUNDDOWN((S251-(T251*3600))/60,0)</f>
        <v>16</v>
      </c>
      <c r="V251" s="10" t="n">
        <f aca="false">S251-(3600*T251)-(U251*60)</f>
        <v>49</v>
      </c>
    </row>
    <row r="252" customFormat="false" ht="13.5" hidden="false" customHeight="false" outlineLevel="0" collapsed="false">
      <c r="A252" s="1" t="n">
        <v>246</v>
      </c>
      <c r="B252" s="2" t="n">
        <v>8</v>
      </c>
      <c r="C252" s="2" t="n">
        <v>17</v>
      </c>
      <c r="D252" s="2" t="n">
        <v>52</v>
      </c>
      <c r="E252" s="3" t="s">
        <v>21</v>
      </c>
      <c r="L252" s="9" t="n">
        <f aca="false">ROUNDDOWN(((B253*3600+C253*60+D253)-(B252*3600+C252*60+D252))/3600,0)</f>
        <v>0</v>
      </c>
      <c r="M252" s="9" t="n">
        <f aca="false">ROUNDDOWN(((B253*3600+C253*60+D253)-(B252*3600+C252*60+D252)-3600*L252)/60,0)</f>
        <v>0</v>
      </c>
      <c r="N252" s="9" t="n">
        <f aca="false">+(B253*3600+C253*60+D253)-(B252*3600+C252*60+D252)-3600*L252-60*M252</f>
        <v>9</v>
      </c>
      <c r="P252" s="2" t="n">
        <v>8</v>
      </c>
      <c r="Q252" s="2" t="n">
        <v>17</v>
      </c>
      <c r="R252" s="2" t="n">
        <v>4</v>
      </c>
      <c r="S252" s="10" t="n">
        <f aca="false">P252*3600+Q252*60+R252-12</f>
        <v>29812</v>
      </c>
      <c r="T252" s="10" t="n">
        <f aca="false">ROUNDDOWN(S252/3600,0)</f>
        <v>8</v>
      </c>
      <c r="U252" s="10" t="n">
        <f aca="false">ROUNDDOWN((S252-(T252*3600))/60,0)</f>
        <v>16</v>
      </c>
      <c r="V252" s="10" t="n">
        <f aca="false">S252-(3600*T252)-(U252*60)</f>
        <v>52</v>
      </c>
    </row>
    <row r="253" customFormat="false" ht="13.5" hidden="false" customHeight="false" outlineLevel="0" collapsed="false">
      <c r="A253" s="1" t="n">
        <v>247</v>
      </c>
      <c r="B253" s="2" t="n">
        <v>8</v>
      </c>
      <c r="C253" s="2" t="n">
        <v>18</v>
      </c>
      <c r="D253" s="2" t="n">
        <v>1</v>
      </c>
      <c r="E253" s="3" t="s">
        <v>19</v>
      </c>
      <c r="L253" s="9" t="n">
        <f aca="false">ROUNDDOWN(((B254*3600+C254*60+D254)-(B253*3600+C253*60+D253))/3600,0)</f>
        <v>0</v>
      </c>
      <c r="M253" s="9" t="n">
        <f aca="false">ROUNDDOWN(((B254*3600+C254*60+D254)-(B253*3600+C253*60+D253)-3600*L253)/60,0)</f>
        <v>1</v>
      </c>
      <c r="N253" s="9" t="n">
        <f aca="false">+(B254*3600+C254*60+D254)-(B253*3600+C253*60+D253)-3600*L253-60*M253</f>
        <v>30</v>
      </c>
      <c r="P253" s="2" t="n">
        <v>8</v>
      </c>
      <c r="Q253" s="2" t="n">
        <v>18</v>
      </c>
      <c r="R253" s="2" t="n">
        <v>13</v>
      </c>
      <c r="S253" s="10" t="n">
        <f aca="false">P253*3600+Q253*60+R253-12</f>
        <v>29881</v>
      </c>
      <c r="T253" s="10" t="n">
        <f aca="false">ROUNDDOWN(S253/3600,0)</f>
        <v>8</v>
      </c>
      <c r="U253" s="10" t="n">
        <f aca="false">ROUNDDOWN((S253-(T253*3600))/60,0)</f>
        <v>18</v>
      </c>
      <c r="V253" s="10" t="n">
        <f aca="false">S253-(3600*T253)-(U253*60)</f>
        <v>1</v>
      </c>
    </row>
    <row r="254" customFormat="false" ht="13.5" hidden="false" customHeight="false" outlineLevel="0" collapsed="false">
      <c r="A254" s="1" t="n">
        <v>248</v>
      </c>
      <c r="B254" s="2" t="n">
        <v>8</v>
      </c>
      <c r="C254" s="2" t="n">
        <v>19</v>
      </c>
      <c r="D254" s="2" t="n">
        <v>31</v>
      </c>
      <c r="E254" s="3" t="s">
        <v>17</v>
      </c>
      <c r="F254" s="3" t="s">
        <v>17</v>
      </c>
      <c r="G254" s="1" t="n">
        <v>4</v>
      </c>
      <c r="H254" s="1" t="n">
        <v>4</v>
      </c>
      <c r="I254" s="1" t="n">
        <v>15</v>
      </c>
      <c r="J254" s="1" t="n">
        <v>8</v>
      </c>
      <c r="L254" s="9" t="n">
        <f aca="false">ROUNDDOWN(((B255*3600+C255*60+D255)-(B254*3600+C254*60+D254))/3600,0)</f>
        <v>0</v>
      </c>
      <c r="M254" s="9" t="n">
        <f aca="false">ROUNDDOWN(((B255*3600+C255*60+D255)-(B254*3600+C254*60+D254)-3600*L254)/60,0)</f>
        <v>0</v>
      </c>
      <c r="N254" s="9" t="n">
        <f aca="false">+(B255*3600+C255*60+D255)-(B254*3600+C254*60+D254)-3600*L254-60*M254</f>
        <v>42</v>
      </c>
      <c r="P254" s="2" t="n">
        <v>8</v>
      </c>
      <c r="Q254" s="2" t="n">
        <v>19</v>
      </c>
      <c r="R254" s="2" t="n">
        <v>43</v>
      </c>
      <c r="S254" s="10" t="n">
        <f aca="false">P254*3600+Q254*60+R254-12</f>
        <v>29971</v>
      </c>
      <c r="T254" s="10" t="n">
        <f aca="false">ROUNDDOWN(S254/3600,0)</f>
        <v>8</v>
      </c>
      <c r="U254" s="10" t="n">
        <f aca="false">ROUNDDOWN((S254-(T254*3600))/60,0)</f>
        <v>19</v>
      </c>
      <c r="V254" s="10" t="n">
        <f aca="false">S254-(3600*T254)-(U254*60)</f>
        <v>31</v>
      </c>
    </row>
    <row r="255" customFormat="false" ht="13.5" hidden="false" customHeight="false" outlineLevel="0" collapsed="false">
      <c r="A255" s="1" t="n">
        <v>249</v>
      </c>
      <c r="B255" s="2" t="n">
        <v>8</v>
      </c>
      <c r="C255" s="2" t="n">
        <v>20</v>
      </c>
      <c r="D255" s="2" t="n">
        <v>13</v>
      </c>
      <c r="F255" s="3" t="s">
        <v>18</v>
      </c>
      <c r="L255" s="9" t="n">
        <f aca="false">ROUNDDOWN(((B256*3600+C256*60+D256)-(B255*3600+C255*60+D255))/3600,0)</f>
        <v>0</v>
      </c>
      <c r="M255" s="9" t="n">
        <f aca="false">ROUNDDOWN(((B256*3600+C256*60+D256)-(B255*3600+C255*60+D255)-3600*L255)/60,0)</f>
        <v>0</v>
      </c>
      <c r="N255" s="9" t="n">
        <f aca="false">+(B256*3600+C256*60+D256)-(B255*3600+C255*60+D255)-3600*L255-60*M255</f>
        <v>10</v>
      </c>
      <c r="P255" s="2" t="n">
        <v>8</v>
      </c>
      <c r="Q255" s="2" t="n">
        <v>20</v>
      </c>
      <c r="R255" s="2" t="n">
        <v>25</v>
      </c>
      <c r="S255" s="10" t="n">
        <f aca="false">P255*3600+Q255*60+R255-12</f>
        <v>30013</v>
      </c>
      <c r="T255" s="10" t="n">
        <f aca="false">ROUNDDOWN(S255/3600,0)</f>
        <v>8</v>
      </c>
      <c r="U255" s="10" t="n">
        <f aca="false">ROUNDDOWN((S255-(T255*3600))/60,0)</f>
        <v>20</v>
      </c>
      <c r="V255" s="10" t="n">
        <f aca="false">S255-(3600*T255)-(U255*60)</f>
        <v>13</v>
      </c>
    </row>
    <row r="256" customFormat="false" ht="13.5" hidden="false" customHeight="false" outlineLevel="0" collapsed="false">
      <c r="A256" s="1" t="n">
        <v>250</v>
      </c>
      <c r="B256" s="2" t="n">
        <v>8</v>
      </c>
      <c r="C256" s="2" t="n">
        <v>20</v>
      </c>
      <c r="D256" s="2" t="n">
        <v>23</v>
      </c>
      <c r="F256" s="3" t="s">
        <v>19</v>
      </c>
      <c r="L256" s="9" t="n">
        <f aca="false">ROUNDDOWN(((B257*3600+C257*60+D257)-(B256*3600+C256*60+D256))/3600,0)</f>
        <v>0</v>
      </c>
      <c r="M256" s="9" t="n">
        <f aca="false">ROUNDDOWN(((B257*3600+C257*60+D257)-(B256*3600+C256*60+D256)-3600*L256)/60,0)</f>
        <v>0</v>
      </c>
      <c r="N256" s="9" t="n">
        <f aca="false">+(B257*3600+C257*60+D257)-(B256*3600+C256*60+D256)-3600*L256-60*M256</f>
        <v>6</v>
      </c>
      <c r="P256" s="2" t="n">
        <v>8</v>
      </c>
      <c r="Q256" s="2" t="n">
        <v>20</v>
      </c>
      <c r="R256" s="2" t="n">
        <v>35</v>
      </c>
      <c r="S256" s="10" t="n">
        <f aca="false">P256*3600+Q256*60+R256-12</f>
        <v>30023</v>
      </c>
      <c r="T256" s="10" t="n">
        <f aca="false">ROUNDDOWN(S256/3600,0)</f>
        <v>8</v>
      </c>
      <c r="U256" s="10" t="n">
        <f aca="false">ROUNDDOWN((S256-(T256*3600))/60,0)</f>
        <v>20</v>
      </c>
      <c r="V256" s="10" t="n">
        <f aca="false">S256-(3600*T256)-(U256*60)</f>
        <v>23</v>
      </c>
    </row>
    <row r="257" customFormat="false" ht="13.5" hidden="false" customHeight="false" outlineLevel="0" collapsed="false">
      <c r="A257" s="1" t="n">
        <v>251</v>
      </c>
      <c r="B257" s="2" t="n">
        <v>8</v>
      </c>
      <c r="C257" s="2" t="n">
        <v>20</v>
      </c>
      <c r="D257" s="2" t="n">
        <v>29</v>
      </c>
      <c r="E257" s="3" t="s">
        <v>20</v>
      </c>
      <c r="L257" s="9" t="n">
        <f aca="false">ROUNDDOWN(((B258*3600+C258*60+D258)-(B257*3600+C257*60+D257))/3600,0)</f>
        <v>0</v>
      </c>
      <c r="M257" s="9" t="n">
        <f aca="false">ROUNDDOWN(((B258*3600+C258*60+D258)-(B257*3600+C257*60+D257)-3600*L257)/60,0)</f>
        <v>0</v>
      </c>
      <c r="N257" s="9" t="n">
        <f aca="false">+(B258*3600+C258*60+D258)-(B257*3600+C257*60+D257)-3600*L257-60*M257</f>
        <v>3</v>
      </c>
      <c r="P257" s="2" t="n">
        <v>8</v>
      </c>
      <c r="Q257" s="2" t="n">
        <v>20</v>
      </c>
      <c r="R257" s="2" t="n">
        <v>41</v>
      </c>
      <c r="S257" s="10" t="n">
        <f aca="false">P257*3600+Q257*60+R257-12</f>
        <v>30029</v>
      </c>
      <c r="T257" s="10" t="n">
        <f aca="false">ROUNDDOWN(S257/3600,0)</f>
        <v>8</v>
      </c>
      <c r="U257" s="10" t="n">
        <f aca="false">ROUNDDOWN((S257-(T257*3600))/60,0)</f>
        <v>20</v>
      </c>
      <c r="V257" s="10" t="n">
        <f aca="false">S257-(3600*T257)-(U257*60)</f>
        <v>29</v>
      </c>
    </row>
    <row r="258" customFormat="false" ht="13.5" hidden="false" customHeight="false" outlineLevel="0" collapsed="false">
      <c r="A258" s="1" t="n">
        <v>252</v>
      </c>
      <c r="B258" s="2" t="n">
        <v>8</v>
      </c>
      <c r="C258" s="2" t="n">
        <v>20</v>
      </c>
      <c r="D258" s="2" t="n">
        <v>32</v>
      </c>
      <c r="E258" s="3" t="s">
        <v>21</v>
      </c>
      <c r="L258" s="9" t="n">
        <f aca="false">ROUNDDOWN(((B259*3600+C259*60+D259)-(B258*3600+C258*60+D258))/3600,0)</f>
        <v>0</v>
      </c>
      <c r="M258" s="9" t="n">
        <f aca="false">ROUNDDOWN(((B259*3600+C259*60+D259)-(B258*3600+C258*60+D258)-3600*L258)/60,0)</f>
        <v>0</v>
      </c>
      <c r="N258" s="9" t="n">
        <f aca="false">+(B259*3600+C259*60+D259)-(B258*3600+C258*60+D258)-3600*L258-60*M258</f>
        <v>9</v>
      </c>
      <c r="P258" s="2" t="n">
        <v>8</v>
      </c>
      <c r="Q258" s="2" t="n">
        <v>20</v>
      </c>
      <c r="R258" s="2" t="n">
        <v>44</v>
      </c>
      <c r="S258" s="10" t="n">
        <f aca="false">P258*3600+Q258*60+R258-12</f>
        <v>30032</v>
      </c>
      <c r="T258" s="10" t="n">
        <f aca="false">ROUNDDOWN(S258/3600,0)</f>
        <v>8</v>
      </c>
      <c r="U258" s="10" t="n">
        <f aca="false">ROUNDDOWN((S258-(T258*3600))/60,0)</f>
        <v>20</v>
      </c>
      <c r="V258" s="10" t="n">
        <f aca="false">S258-(3600*T258)-(U258*60)</f>
        <v>32</v>
      </c>
    </row>
    <row r="259" customFormat="false" ht="13.5" hidden="false" customHeight="false" outlineLevel="0" collapsed="false">
      <c r="A259" s="1" t="n">
        <v>253</v>
      </c>
      <c r="B259" s="2" t="n">
        <v>8</v>
      </c>
      <c r="C259" s="2" t="n">
        <v>20</v>
      </c>
      <c r="D259" s="2" t="n">
        <v>41</v>
      </c>
      <c r="E259" s="3" t="s">
        <v>19</v>
      </c>
      <c r="L259" s="9" t="n">
        <f aca="false">ROUNDDOWN(((B260*3600+C260*60+D260)-(B259*3600+C259*60+D259))/3600,0)</f>
        <v>0</v>
      </c>
      <c r="M259" s="9" t="n">
        <f aca="false">ROUNDDOWN(((B260*3600+C260*60+D260)-(B259*3600+C259*60+D259)-3600*L259)/60,0)</f>
        <v>1</v>
      </c>
      <c r="N259" s="9" t="n">
        <f aca="false">+(B260*3600+C260*60+D260)-(B259*3600+C259*60+D259)-3600*L259-60*M259</f>
        <v>30</v>
      </c>
      <c r="P259" s="2" t="n">
        <v>8</v>
      </c>
      <c r="Q259" s="2" t="n">
        <v>20</v>
      </c>
      <c r="R259" s="2" t="n">
        <v>53</v>
      </c>
      <c r="S259" s="10" t="n">
        <f aca="false">P259*3600+Q259*60+R259-12</f>
        <v>30041</v>
      </c>
      <c r="T259" s="10" t="n">
        <f aca="false">ROUNDDOWN(S259/3600,0)</f>
        <v>8</v>
      </c>
      <c r="U259" s="10" t="n">
        <f aca="false">ROUNDDOWN((S259-(T259*3600))/60,0)</f>
        <v>20</v>
      </c>
      <c r="V259" s="10" t="n">
        <f aca="false">S259-(3600*T259)-(U259*60)</f>
        <v>41</v>
      </c>
    </row>
    <row r="260" customFormat="false" ht="13.5" hidden="false" customHeight="false" outlineLevel="0" collapsed="false">
      <c r="A260" s="1" t="n">
        <v>254</v>
      </c>
      <c r="B260" s="2" t="n">
        <v>8</v>
      </c>
      <c r="C260" s="2" t="n">
        <v>22</v>
      </c>
      <c r="D260" s="2" t="n">
        <v>11</v>
      </c>
      <c r="E260" s="3" t="s">
        <v>17</v>
      </c>
      <c r="F260" s="3" t="s">
        <v>17</v>
      </c>
      <c r="G260" s="1" t="n">
        <v>4</v>
      </c>
      <c r="H260" s="1" t="n">
        <v>3</v>
      </c>
      <c r="I260" s="1" t="n">
        <v>14</v>
      </c>
      <c r="J260" s="1" t="n">
        <v>6</v>
      </c>
      <c r="L260" s="9" t="n">
        <f aca="false">ROUNDDOWN(((B261*3600+C261*60+D261)-(B260*3600+C260*60+D260))/3600,0)</f>
        <v>0</v>
      </c>
      <c r="M260" s="9" t="n">
        <f aca="false">ROUNDDOWN(((B261*3600+C261*60+D261)-(B260*3600+C260*60+D260)-3600*L260)/60,0)</f>
        <v>0</v>
      </c>
      <c r="N260" s="9" t="n">
        <f aca="false">+(B261*3600+C261*60+D261)-(B260*3600+C260*60+D260)-3600*L260-60*M260</f>
        <v>42</v>
      </c>
      <c r="P260" s="2" t="n">
        <v>8</v>
      </c>
      <c r="Q260" s="2" t="n">
        <v>22</v>
      </c>
      <c r="R260" s="2" t="n">
        <v>23</v>
      </c>
      <c r="S260" s="10" t="n">
        <f aca="false">P260*3600+Q260*60+R260-12</f>
        <v>30131</v>
      </c>
      <c r="T260" s="10" t="n">
        <f aca="false">ROUNDDOWN(S260/3600,0)</f>
        <v>8</v>
      </c>
      <c r="U260" s="10" t="n">
        <f aca="false">ROUNDDOWN((S260-(T260*3600))/60,0)</f>
        <v>22</v>
      </c>
      <c r="V260" s="10" t="n">
        <f aca="false">S260-(3600*T260)-(U260*60)</f>
        <v>11</v>
      </c>
    </row>
    <row r="261" customFormat="false" ht="13.5" hidden="false" customHeight="false" outlineLevel="0" collapsed="false">
      <c r="A261" s="1" t="n">
        <v>255</v>
      </c>
      <c r="B261" s="2" t="n">
        <v>8</v>
      </c>
      <c r="C261" s="2" t="n">
        <v>22</v>
      </c>
      <c r="D261" s="2" t="n">
        <v>53</v>
      </c>
      <c r="F261" s="3" t="s">
        <v>18</v>
      </c>
      <c r="L261" s="9" t="n">
        <f aca="false">ROUNDDOWN(((B262*3600+C262*60+D262)-(B261*3600+C261*60+D261))/3600,0)</f>
        <v>0</v>
      </c>
      <c r="M261" s="9" t="n">
        <f aca="false">ROUNDDOWN(((B262*3600+C262*60+D262)-(B261*3600+C261*60+D261)-3600*L261)/60,0)</f>
        <v>0</v>
      </c>
      <c r="N261" s="9" t="n">
        <f aca="false">+(B262*3600+C262*60+D262)-(B261*3600+C261*60+D261)-3600*L261-60*M261</f>
        <v>10</v>
      </c>
      <c r="P261" s="2" t="n">
        <v>8</v>
      </c>
      <c r="Q261" s="2" t="n">
        <v>22</v>
      </c>
      <c r="R261" s="2" t="n">
        <v>5</v>
      </c>
      <c r="S261" s="10" t="n">
        <f aca="false">P261*3600+Q261*60+R261-12</f>
        <v>30113</v>
      </c>
      <c r="T261" s="10" t="n">
        <f aca="false">ROUNDDOWN(S261/3600,0)</f>
        <v>8</v>
      </c>
      <c r="U261" s="10" t="n">
        <f aca="false">ROUNDDOWN((S261-(T261*3600))/60,0)</f>
        <v>21</v>
      </c>
      <c r="V261" s="10" t="n">
        <f aca="false">S261-(3600*T261)-(U261*60)</f>
        <v>53</v>
      </c>
    </row>
    <row r="262" customFormat="false" ht="13.5" hidden="false" customHeight="false" outlineLevel="0" collapsed="false">
      <c r="A262" s="1" t="n">
        <v>256</v>
      </c>
      <c r="B262" s="2" t="n">
        <v>8</v>
      </c>
      <c r="C262" s="2" t="n">
        <v>23</v>
      </c>
      <c r="D262" s="2" t="n">
        <v>3</v>
      </c>
      <c r="F262" s="3" t="s">
        <v>19</v>
      </c>
      <c r="L262" s="9" t="n">
        <f aca="false">ROUNDDOWN(((B263*3600+C263*60+D263)-(B262*3600+C262*60+D262))/3600,0)</f>
        <v>0</v>
      </c>
      <c r="M262" s="9" t="n">
        <f aca="false">ROUNDDOWN(((B263*3600+C263*60+D263)-(B262*3600+C262*60+D262)-3600*L262)/60,0)</f>
        <v>0</v>
      </c>
      <c r="N262" s="9" t="n">
        <f aca="false">+(B263*3600+C263*60+D263)-(B262*3600+C262*60+D262)-3600*L262-60*M262</f>
        <v>6</v>
      </c>
      <c r="P262" s="2" t="n">
        <v>8</v>
      </c>
      <c r="Q262" s="2" t="n">
        <v>23</v>
      </c>
      <c r="R262" s="2" t="n">
        <v>15</v>
      </c>
      <c r="S262" s="10" t="n">
        <f aca="false">P262*3600+Q262*60+R262-12</f>
        <v>30183</v>
      </c>
      <c r="T262" s="10" t="n">
        <f aca="false">ROUNDDOWN(S262/3600,0)</f>
        <v>8</v>
      </c>
      <c r="U262" s="10" t="n">
        <f aca="false">ROUNDDOWN((S262-(T262*3600))/60,0)</f>
        <v>23</v>
      </c>
      <c r="V262" s="10" t="n">
        <f aca="false">S262-(3600*T262)-(U262*60)</f>
        <v>3</v>
      </c>
    </row>
    <row r="263" customFormat="false" ht="13.5" hidden="false" customHeight="false" outlineLevel="0" collapsed="false">
      <c r="A263" s="1" t="n">
        <v>257</v>
      </c>
      <c r="B263" s="2" t="n">
        <v>8</v>
      </c>
      <c r="C263" s="2" t="n">
        <v>23</v>
      </c>
      <c r="D263" s="2" t="n">
        <v>9</v>
      </c>
      <c r="E263" s="3" t="s">
        <v>20</v>
      </c>
      <c r="L263" s="9" t="n">
        <f aca="false">ROUNDDOWN(((B264*3600+C264*60+D264)-(B263*3600+C263*60+D263))/3600,0)</f>
        <v>0</v>
      </c>
      <c r="M263" s="9" t="n">
        <f aca="false">ROUNDDOWN(((B264*3600+C264*60+D264)-(B263*3600+C263*60+D263)-3600*L263)/60,0)</f>
        <v>0</v>
      </c>
      <c r="N263" s="9" t="n">
        <f aca="false">+(B264*3600+C264*60+D264)-(B263*3600+C263*60+D263)-3600*L263-60*M263</f>
        <v>3</v>
      </c>
      <c r="P263" s="2" t="n">
        <v>8</v>
      </c>
      <c r="Q263" s="2" t="n">
        <v>23</v>
      </c>
      <c r="R263" s="2" t="n">
        <v>21</v>
      </c>
      <c r="S263" s="10" t="n">
        <f aca="false">P263*3600+Q263*60+R263-12</f>
        <v>30189</v>
      </c>
      <c r="T263" s="10" t="n">
        <f aca="false">ROUNDDOWN(S263/3600,0)</f>
        <v>8</v>
      </c>
      <c r="U263" s="10" t="n">
        <f aca="false">ROUNDDOWN((S263-(T263*3600))/60,0)</f>
        <v>23</v>
      </c>
      <c r="V263" s="10" t="n">
        <f aca="false">S263-(3600*T263)-(U263*60)</f>
        <v>9</v>
      </c>
    </row>
    <row r="264" customFormat="false" ht="13.5" hidden="false" customHeight="false" outlineLevel="0" collapsed="false">
      <c r="A264" s="1" t="n">
        <v>258</v>
      </c>
      <c r="B264" s="2" t="n">
        <v>8</v>
      </c>
      <c r="C264" s="2" t="n">
        <v>23</v>
      </c>
      <c r="D264" s="2" t="n">
        <v>12</v>
      </c>
      <c r="E264" s="3" t="s">
        <v>21</v>
      </c>
      <c r="L264" s="9" t="n">
        <f aca="false">ROUNDDOWN(((B265*3600+C265*60+D265)-(B264*3600+C264*60+D264))/3600,0)</f>
        <v>0</v>
      </c>
      <c r="M264" s="9" t="n">
        <f aca="false">ROUNDDOWN(((B265*3600+C265*60+D265)-(B264*3600+C264*60+D264)-3600*L264)/60,0)</f>
        <v>0</v>
      </c>
      <c r="N264" s="9" t="n">
        <f aca="false">+(B265*3600+C265*60+D265)-(B264*3600+C264*60+D264)-3600*L264-60*M264</f>
        <v>9</v>
      </c>
      <c r="P264" s="2" t="n">
        <v>8</v>
      </c>
      <c r="Q264" s="2" t="n">
        <v>23</v>
      </c>
      <c r="R264" s="2" t="n">
        <v>24</v>
      </c>
      <c r="S264" s="10" t="n">
        <f aca="false">P264*3600+Q264*60+R264-12</f>
        <v>30192</v>
      </c>
      <c r="T264" s="10" t="n">
        <f aca="false">ROUNDDOWN(S264/3600,0)</f>
        <v>8</v>
      </c>
      <c r="U264" s="10" t="n">
        <f aca="false">ROUNDDOWN((S264-(T264*3600))/60,0)</f>
        <v>23</v>
      </c>
      <c r="V264" s="10" t="n">
        <f aca="false">S264-(3600*T264)-(U264*60)</f>
        <v>12</v>
      </c>
    </row>
    <row r="265" customFormat="false" ht="13.5" hidden="false" customHeight="false" outlineLevel="0" collapsed="false">
      <c r="A265" s="1" t="n">
        <v>259</v>
      </c>
      <c r="B265" s="2" t="n">
        <v>8</v>
      </c>
      <c r="C265" s="2" t="n">
        <v>23</v>
      </c>
      <c r="D265" s="2" t="n">
        <v>21</v>
      </c>
      <c r="E265" s="3" t="s">
        <v>19</v>
      </c>
      <c r="L265" s="9" t="n">
        <f aca="false">ROUNDDOWN(((B266*3600+C266*60+D266)-(B265*3600+C265*60+D265))/3600,0)</f>
        <v>0</v>
      </c>
      <c r="M265" s="9" t="n">
        <f aca="false">ROUNDDOWN(((B266*3600+C266*60+D266)-(B265*3600+C265*60+D265)-3600*L265)/60,0)</f>
        <v>1</v>
      </c>
      <c r="N265" s="9" t="n">
        <f aca="false">+(B266*3600+C266*60+D266)-(B265*3600+C265*60+D265)-3600*L265-60*M265</f>
        <v>30</v>
      </c>
      <c r="P265" s="2" t="n">
        <v>8</v>
      </c>
      <c r="Q265" s="2" t="n">
        <v>23</v>
      </c>
      <c r="R265" s="2" t="n">
        <v>33</v>
      </c>
      <c r="S265" s="10" t="n">
        <f aca="false">P265*3600+Q265*60+R265-12</f>
        <v>30201</v>
      </c>
      <c r="T265" s="10" t="n">
        <f aca="false">ROUNDDOWN(S265/3600,0)</f>
        <v>8</v>
      </c>
      <c r="U265" s="10" t="n">
        <f aca="false">ROUNDDOWN((S265-(T265*3600))/60,0)</f>
        <v>23</v>
      </c>
      <c r="V265" s="10" t="n">
        <f aca="false">S265-(3600*T265)-(U265*60)</f>
        <v>21</v>
      </c>
    </row>
    <row r="266" customFormat="false" ht="13.5" hidden="false" customHeight="false" outlineLevel="0" collapsed="false">
      <c r="A266" s="1" t="n">
        <v>260</v>
      </c>
      <c r="B266" s="2" t="n">
        <v>8</v>
      </c>
      <c r="C266" s="2" t="n">
        <v>24</v>
      </c>
      <c r="D266" s="2" t="n">
        <v>51</v>
      </c>
      <c r="E266" s="3" t="s">
        <v>17</v>
      </c>
      <c r="F266" s="3" t="s">
        <v>17</v>
      </c>
      <c r="G266" s="1" t="n">
        <v>1</v>
      </c>
      <c r="H266" s="1" t="n">
        <v>3</v>
      </c>
      <c r="I266" s="1" t="n">
        <v>6</v>
      </c>
      <c r="J266" s="1" t="n">
        <v>6</v>
      </c>
      <c r="L266" s="9" t="n">
        <f aca="false">ROUNDDOWN(((B267*3600+C267*60+D267)-(B266*3600+C266*60+D266))/3600,0)</f>
        <v>0</v>
      </c>
      <c r="M266" s="9" t="n">
        <f aca="false">ROUNDDOWN(((B267*3600+C267*60+D267)-(B266*3600+C266*60+D266)-3600*L266)/60,0)</f>
        <v>0</v>
      </c>
      <c r="N266" s="9" t="n">
        <f aca="false">+(B267*3600+C267*60+D267)-(B266*3600+C266*60+D266)-3600*L266-60*M266</f>
        <v>42</v>
      </c>
      <c r="P266" s="2" t="n">
        <v>8</v>
      </c>
      <c r="Q266" s="2" t="n">
        <v>24</v>
      </c>
      <c r="R266" s="2" t="n">
        <v>3</v>
      </c>
      <c r="S266" s="10" t="n">
        <f aca="false">P266*3600+Q266*60+R266-12</f>
        <v>30231</v>
      </c>
      <c r="T266" s="10" t="n">
        <f aca="false">ROUNDDOWN(S266/3600,0)</f>
        <v>8</v>
      </c>
      <c r="U266" s="10" t="n">
        <f aca="false">ROUNDDOWN((S266-(T266*3600))/60,0)</f>
        <v>23</v>
      </c>
      <c r="V266" s="10" t="n">
        <f aca="false">S266-(3600*T266)-(U266*60)</f>
        <v>51</v>
      </c>
    </row>
    <row r="267" customFormat="false" ht="13.5" hidden="false" customHeight="false" outlineLevel="0" collapsed="false">
      <c r="A267" s="1" t="n">
        <v>261</v>
      </c>
      <c r="B267" s="2" t="n">
        <v>8</v>
      </c>
      <c r="C267" s="2" t="n">
        <v>25</v>
      </c>
      <c r="D267" s="2" t="n">
        <v>33</v>
      </c>
      <c r="F267" s="3" t="s">
        <v>18</v>
      </c>
      <c r="L267" s="9" t="n">
        <f aca="false">ROUNDDOWN(((B268*3600+C268*60+D268)-(B267*3600+C267*60+D267))/3600,0)</f>
        <v>0</v>
      </c>
      <c r="M267" s="9" t="n">
        <f aca="false">ROUNDDOWN(((B268*3600+C268*60+D268)-(B267*3600+C267*60+D267)-3600*L267)/60,0)</f>
        <v>0</v>
      </c>
      <c r="N267" s="9" t="n">
        <f aca="false">+(B268*3600+C268*60+D268)-(B267*3600+C267*60+D267)-3600*L267-60*M267</f>
        <v>10</v>
      </c>
      <c r="P267" s="2" t="n">
        <v>8</v>
      </c>
      <c r="Q267" s="2" t="n">
        <v>25</v>
      </c>
      <c r="R267" s="2" t="n">
        <v>45</v>
      </c>
      <c r="S267" s="10" t="n">
        <f aca="false">P267*3600+Q267*60+R267-12</f>
        <v>30333</v>
      </c>
      <c r="T267" s="10" t="n">
        <f aca="false">ROUNDDOWN(S267/3600,0)</f>
        <v>8</v>
      </c>
      <c r="U267" s="10" t="n">
        <f aca="false">ROUNDDOWN((S267-(T267*3600))/60,0)</f>
        <v>25</v>
      </c>
      <c r="V267" s="10" t="n">
        <f aca="false">S267-(3600*T267)-(U267*60)</f>
        <v>33</v>
      </c>
    </row>
    <row r="268" customFormat="false" ht="13.5" hidden="false" customHeight="false" outlineLevel="0" collapsed="false">
      <c r="A268" s="1" t="n">
        <v>262</v>
      </c>
      <c r="B268" s="2" t="n">
        <v>8</v>
      </c>
      <c r="C268" s="2" t="n">
        <v>25</v>
      </c>
      <c r="D268" s="2" t="n">
        <v>43</v>
      </c>
      <c r="F268" s="3" t="s">
        <v>19</v>
      </c>
      <c r="L268" s="9" t="n">
        <f aca="false">ROUNDDOWN(((B269*3600+C269*60+D269)-(B268*3600+C268*60+D268))/3600,0)</f>
        <v>0</v>
      </c>
      <c r="M268" s="9" t="n">
        <f aca="false">ROUNDDOWN(((B269*3600+C269*60+D269)-(B268*3600+C268*60+D268)-3600*L268)/60,0)</f>
        <v>0</v>
      </c>
      <c r="N268" s="9" t="n">
        <f aca="false">+(B269*3600+C269*60+D269)-(B268*3600+C268*60+D268)-3600*L268-60*M268</f>
        <v>6</v>
      </c>
      <c r="P268" s="2" t="n">
        <v>8</v>
      </c>
      <c r="Q268" s="2" t="n">
        <v>25</v>
      </c>
      <c r="R268" s="2" t="n">
        <v>55</v>
      </c>
      <c r="S268" s="10" t="n">
        <f aca="false">P268*3600+Q268*60+R268-12</f>
        <v>30343</v>
      </c>
      <c r="T268" s="10" t="n">
        <f aca="false">ROUNDDOWN(S268/3600,0)</f>
        <v>8</v>
      </c>
      <c r="U268" s="10" t="n">
        <f aca="false">ROUNDDOWN((S268-(T268*3600))/60,0)</f>
        <v>25</v>
      </c>
      <c r="V268" s="10" t="n">
        <f aca="false">S268-(3600*T268)-(U268*60)</f>
        <v>43</v>
      </c>
    </row>
    <row r="269" customFormat="false" ht="13.5" hidden="false" customHeight="false" outlineLevel="0" collapsed="false">
      <c r="A269" s="1" t="n">
        <v>263</v>
      </c>
      <c r="B269" s="2" t="n">
        <v>8</v>
      </c>
      <c r="C269" s="2" t="n">
        <v>25</v>
      </c>
      <c r="D269" s="2" t="n">
        <v>49</v>
      </c>
      <c r="E269" s="3" t="s">
        <v>20</v>
      </c>
      <c r="L269" s="9" t="n">
        <f aca="false">ROUNDDOWN(((B270*3600+C270*60+D270)-(B269*3600+C269*60+D269))/3600,0)</f>
        <v>0</v>
      </c>
      <c r="M269" s="9" t="n">
        <f aca="false">ROUNDDOWN(((B270*3600+C270*60+D270)-(B269*3600+C269*60+D269)-3600*L269)/60,0)</f>
        <v>0</v>
      </c>
      <c r="N269" s="9" t="n">
        <f aca="false">+(B270*3600+C270*60+D270)-(B269*3600+C269*60+D269)-3600*L269-60*M269</f>
        <v>3</v>
      </c>
      <c r="P269" s="2" t="n">
        <v>8</v>
      </c>
      <c r="Q269" s="2" t="n">
        <v>25</v>
      </c>
      <c r="R269" s="2" t="n">
        <v>1</v>
      </c>
      <c r="S269" s="10" t="n">
        <f aca="false">P269*3600+Q269*60+R269-12</f>
        <v>30289</v>
      </c>
      <c r="T269" s="10" t="n">
        <f aca="false">ROUNDDOWN(S269/3600,0)</f>
        <v>8</v>
      </c>
      <c r="U269" s="10" t="n">
        <f aca="false">ROUNDDOWN((S269-(T269*3600))/60,0)</f>
        <v>24</v>
      </c>
      <c r="V269" s="10" t="n">
        <f aca="false">S269-(3600*T269)-(U269*60)</f>
        <v>49</v>
      </c>
    </row>
    <row r="270" customFormat="false" ht="13.5" hidden="false" customHeight="false" outlineLevel="0" collapsed="false">
      <c r="A270" s="1" t="n">
        <v>264</v>
      </c>
      <c r="B270" s="2" t="n">
        <v>8</v>
      </c>
      <c r="C270" s="2" t="n">
        <v>25</v>
      </c>
      <c r="D270" s="2" t="n">
        <v>52</v>
      </c>
      <c r="E270" s="3" t="s">
        <v>21</v>
      </c>
      <c r="L270" s="9" t="n">
        <f aca="false">ROUNDDOWN(((B271*3600+C271*60+D271)-(B270*3600+C270*60+D270))/3600,0)</f>
        <v>0</v>
      </c>
      <c r="M270" s="9" t="n">
        <f aca="false">ROUNDDOWN(((B271*3600+C271*60+D271)-(B270*3600+C270*60+D270)-3600*L270)/60,0)</f>
        <v>0</v>
      </c>
      <c r="N270" s="9" t="n">
        <f aca="false">+(B271*3600+C271*60+D271)-(B270*3600+C270*60+D270)-3600*L270-60*M270</f>
        <v>9</v>
      </c>
      <c r="P270" s="2" t="n">
        <v>8</v>
      </c>
      <c r="Q270" s="2" t="n">
        <v>25</v>
      </c>
      <c r="R270" s="2" t="n">
        <v>4</v>
      </c>
      <c r="S270" s="10" t="n">
        <f aca="false">P270*3600+Q270*60+R270-12</f>
        <v>30292</v>
      </c>
      <c r="T270" s="10" t="n">
        <f aca="false">ROUNDDOWN(S270/3600,0)</f>
        <v>8</v>
      </c>
      <c r="U270" s="10" t="n">
        <f aca="false">ROUNDDOWN((S270-(T270*3600))/60,0)</f>
        <v>24</v>
      </c>
      <c r="V270" s="10" t="n">
        <f aca="false">S270-(3600*T270)-(U270*60)</f>
        <v>52</v>
      </c>
    </row>
    <row r="271" customFormat="false" ht="13.5" hidden="false" customHeight="false" outlineLevel="0" collapsed="false">
      <c r="A271" s="1" t="n">
        <v>265</v>
      </c>
      <c r="B271" s="2" t="n">
        <v>8</v>
      </c>
      <c r="C271" s="2" t="n">
        <v>26</v>
      </c>
      <c r="D271" s="2" t="n">
        <v>1</v>
      </c>
      <c r="E271" s="3" t="s">
        <v>19</v>
      </c>
      <c r="L271" s="9" t="n">
        <f aca="false">ROUNDDOWN(((B272*3600+C272*60+D272)-(B271*3600+C271*60+D271))/3600,0)</f>
        <v>0</v>
      </c>
      <c r="M271" s="9" t="n">
        <f aca="false">ROUNDDOWN(((B272*3600+C272*60+D272)-(B271*3600+C271*60+D271)-3600*L271)/60,0)</f>
        <v>1</v>
      </c>
      <c r="N271" s="9" t="n">
        <f aca="false">+(B272*3600+C272*60+D272)-(B271*3600+C271*60+D271)-3600*L271-60*M271</f>
        <v>30</v>
      </c>
      <c r="P271" s="2" t="n">
        <v>8</v>
      </c>
      <c r="Q271" s="2" t="n">
        <v>26</v>
      </c>
      <c r="R271" s="2" t="n">
        <v>13</v>
      </c>
      <c r="S271" s="10" t="n">
        <f aca="false">P271*3600+Q271*60+R271-12</f>
        <v>30361</v>
      </c>
      <c r="T271" s="10" t="n">
        <f aca="false">ROUNDDOWN(S271/3600,0)</f>
        <v>8</v>
      </c>
      <c r="U271" s="10" t="n">
        <f aca="false">ROUNDDOWN((S271-(T271*3600))/60,0)</f>
        <v>26</v>
      </c>
      <c r="V271" s="10" t="n">
        <f aca="false">S271-(3600*T271)-(U271*60)</f>
        <v>1</v>
      </c>
    </row>
    <row r="272" customFormat="false" ht="13.5" hidden="false" customHeight="false" outlineLevel="0" collapsed="false">
      <c r="A272" s="1" t="n">
        <v>266</v>
      </c>
      <c r="B272" s="2" t="n">
        <v>8</v>
      </c>
      <c r="C272" s="2" t="n">
        <v>27</v>
      </c>
      <c r="D272" s="2" t="n">
        <v>31</v>
      </c>
      <c r="E272" s="3" t="s">
        <v>17</v>
      </c>
      <c r="F272" s="3" t="s">
        <v>17</v>
      </c>
      <c r="G272" s="1" t="n">
        <v>2</v>
      </c>
      <c r="H272" s="1" t="n">
        <v>0</v>
      </c>
      <c r="I272" s="1" t="n">
        <v>8</v>
      </c>
      <c r="J272" s="1" t="n">
        <v>3</v>
      </c>
      <c r="L272" s="9" t="n">
        <f aca="false">ROUNDDOWN(((B273*3600+C273*60+D273)-(B272*3600+C272*60+D272))/3600,0)</f>
        <v>0</v>
      </c>
      <c r="M272" s="9" t="n">
        <f aca="false">ROUNDDOWN(((B273*3600+C273*60+D273)-(B272*3600+C272*60+D272)-3600*L272)/60,0)</f>
        <v>0</v>
      </c>
      <c r="N272" s="9" t="n">
        <f aca="false">+(B273*3600+C273*60+D273)-(B272*3600+C272*60+D272)-3600*L272-60*M272</f>
        <v>42</v>
      </c>
      <c r="P272" s="2" t="n">
        <v>8</v>
      </c>
      <c r="Q272" s="2" t="n">
        <v>27</v>
      </c>
      <c r="R272" s="2" t="n">
        <v>43</v>
      </c>
      <c r="S272" s="10" t="n">
        <f aca="false">P272*3600+Q272*60+R272-12</f>
        <v>30451</v>
      </c>
      <c r="T272" s="10" t="n">
        <f aca="false">ROUNDDOWN(S272/3600,0)</f>
        <v>8</v>
      </c>
      <c r="U272" s="10" t="n">
        <f aca="false">ROUNDDOWN((S272-(T272*3600))/60,0)</f>
        <v>27</v>
      </c>
      <c r="V272" s="10" t="n">
        <f aca="false">S272-(3600*T272)-(U272*60)</f>
        <v>31</v>
      </c>
    </row>
    <row r="273" customFormat="false" ht="13.5" hidden="false" customHeight="false" outlineLevel="0" collapsed="false">
      <c r="A273" s="1" t="n">
        <v>267</v>
      </c>
      <c r="B273" s="2" t="n">
        <v>8</v>
      </c>
      <c r="C273" s="2" t="n">
        <v>28</v>
      </c>
      <c r="D273" s="2" t="n">
        <v>13</v>
      </c>
      <c r="F273" s="3" t="s">
        <v>18</v>
      </c>
      <c r="L273" s="9" t="n">
        <f aca="false">ROUNDDOWN(((B274*3600+C274*60+D274)-(B273*3600+C273*60+D273))/3600,0)</f>
        <v>0</v>
      </c>
      <c r="M273" s="9" t="n">
        <f aca="false">ROUNDDOWN(((B274*3600+C274*60+D274)-(B273*3600+C273*60+D273)-3600*L273)/60,0)</f>
        <v>0</v>
      </c>
      <c r="N273" s="9" t="n">
        <f aca="false">+(B274*3600+C274*60+D274)-(B273*3600+C273*60+D273)-3600*L273-60*M273</f>
        <v>10</v>
      </c>
      <c r="P273" s="2" t="n">
        <v>8</v>
      </c>
      <c r="Q273" s="2" t="n">
        <v>28</v>
      </c>
      <c r="R273" s="2" t="n">
        <v>25</v>
      </c>
      <c r="S273" s="10" t="n">
        <f aca="false">P273*3600+Q273*60+R273-12</f>
        <v>30493</v>
      </c>
      <c r="T273" s="10" t="n">
        <f aca="false">ROUNDDOWN(S273/3600,0)</f>
        <v>8</v>
      </c>
      <c r="U273" s="10" t="n">
        <f aca="false">ROUNDDOWN((S273-(T273*3600))/60,0)</f>
        <v>28</v>
      </c>
      <c r="V273" s="10" t="n">
        <f aca="false">S273-(3600*T273)-(U273*60)</f>
        <v>13</v>
      </c>
    </row>
    <row r="274" customFormat="false" ht="13.5" hidden="false" customHeight="false" outlineLevel="0" collapsed="false">
      <c r="A274" s="1" t="n">
        <v>268</v>
      </c>
      <c r="B274" s="2" t="n">
        <v>8</v>
      </c>
      <c r="C274" s="2" t="n">
        <v>28</v>
      </c>
      <c r="D274" s="2" t="n">
        <v>23</v>
      </c>
      <c r="F274" s="3" t="s">
        <v>19</v>
      </c>
      <c r="L274" s="9" t="n">
        <f aca="false">ROUNDDOWN(((B275*3600+C275*60+D275)-(B274*3600+C274*60+D274))/3600,0)</f>
        <v>0</v>
      </c>
      <c r="M274" s="9" t="n">
        <f aca="false">ROUNDDOWN(((B275*3600+C275*60+D275)-(B274*3600+C274*60+D274)-3600*L274)/60,0)</f>
        <v>0</v>
      </c>
      <c r="N274" s="9" t="n">
        <f aca="false">+(B275*3600+C275*60+D275)-(B274*3600+C274*60+D274)-3600*L274-60*M274</f>
        <v>6</v>
      </c>
      <c r="P274" s="2" t="n">
        <v>8</v>
      </c>
      <c r="Q274" s="2" t="n">
        <v>28</v>
      </c>
      <c r="R274" s="2" t="n">
        <v>35</v>
      </c>
      <c r="S274" s="10" t="n">
        <f aca="false">P274*3600+Q274*60+R274-12</f>
        <v>30503</v>
      </c>
      <c r="T274" s="10" t="n">
        <f aca="false">ROUNDDOWN(S274/3600,0)</f>
        <v>8</v>
      </c>
      <c r="U274" s="10" t="n">
        <f aca="false">ROUNDDOWN((S274-(T274*3600))/60,0)</f>
        <v>28</v>
      </c>
      <c r="V274" s="10" t="n">
        <f aca="false">S274-(3600*T274)-(U274*60)</f>
        <v>23</v>
      </c>
    </row>
    <row r="275" customFormat="false" ht="13.5" hidden="false" customHeight="false" outlineLevel="0" collapsed="false">
      <c r="A275" s="1" t="n">
        <v>269</v>
      </c>
      <c r="B275" s="2" t="n">
        <v>8</v>
      </c>
      <c r="C275" s="2" t="n">
        <v>28</v>
      </c>
      <c r="D275" s="2" t="n">
        <v>29</v>
      </c>
      <c r="E275" s="3" t="s">
        <v>20</v>
      </c>
      <c r="L275" s="9" t="n">
        <f aca="false">ROUNDDOWN(((B276*3600+C276*60+D276)-(B275*3600+C275*60+D275))/3600,0)</f>
        <v>0</v>
      </c>
      <c r="M275" s="9" t="n">
        <f aca="false">ROUNDDOWN(((B276*3600+C276*60+D276)-(B275*3600+C275*60+D275)-3600*L275)/60,0)</f>
        <v>0</v>
      </c>
      <c r="N275" s="9" t="n">
        <f aca="false">+(B276*3600+C276*60+D276)-(B275*3600+C275*60+D275)-3600*L275-60*M275</f>
        <v>3</v>
      </c>
      <c r="P275" s="2" t="n">
        <v>8</v>
      </c>
      <c r="Q275" s="2" t="n">
        <v>28</v>
      </c>
      <c r="R275" s="2" t="n">
        <v>41</v>
      </c>
      <c r="S275" s="10" t="n">
        <f aca="false">P275*3600+Q275*60+R275-12</f>
        <v>30509</v>
      </c>
      <c r="T275" s="10" t="n">
        <f aca="false">ROUNDDOWN(S275/3600,0)</f>
        <v>8</v>
      </c>
      <c r="U275" s="10" t="n">
        <f aca="false">ROUNDDOWN((S275-(T275*3600))/60,0)</f>
        <v>28</v>
      </c>
      <c r="V275" s="10" t="n">
        <f aca="false">S275-(3600*T275)-(U275*60)</f>
        <v>29</v>
      </c>
    </row>
    <row r="276" customFormat="false" ht="13.5" hidden="false" customHeight="false" outlineLevel="0" collapsed="false">
      <c r="A276" s="1" t="n">
        <v>270</v>
      </c>
      <c r="B276" s="2" t="n">
        <v>8</v>
      </c>
      <c r="C276" s="2" t="n">
        <v>28</v>
      </c>
      <c r="D276" s="2" t="n">
        <v>32</v>
      </c>
      <c r="E276" s="3" t="s">
        <v>21</v>
      </c>
      <c r="L276" s="9" t="n">
        <f aca="false">ROUNDDOWN(((B277*3600+C277*60+D277)-(B276*3600+C276*60+D276))/3600,0)</f>
        <v>0</v>
      </c>
      <c r="M276" s="9" t="n">
        <f aca="false">ROUNDDOWN(((B277*3600+C277*60+D277)-(B276*3600+C276*60+D276)-3600*L276)/60,0)</f>
        <v>0</v>
      </c>
      <c r="N276" s="9" t="n">
        <f aca="false">+(B277*3600+C277*60+D277)-(B276*3600+C276*60+D276)-3600*L276-60*M276</f>
        <v>9</v>
      </c>
      <c r="P276" s="2" t="n">
        <v>8</v>
      </c>
      <c r="Q276" s="2" t="n">
        <v>28</v>
      </c>
      <c r="R276" s="2" t="n">
        <v>44</v>
      </c>
      <c r="S276" s="10" t="n">
        <f aca="false">P276*3600+Q276*60+R276-12</f>
        <v>30512</v>
      </c>
      <c r="T276" s="10" t="n">
        <f aca="false">ROUNDDOWN(S276/3600,0)</f>
        <v>8</v>
      </c>
      <c r="U276" s="10" t="n">
        <f aca="false">ROUNDDOWN((S276-(T276*3600))/60,0)</f>
        <v>28</v>
      </c>
      <c r="V276" s="10" t="n">
        <f aca="false">S276-(3600*T276)-(U276*60)</f>
        <v>32</v>
      </c>
    </row>
    <row r="277" customFormat="false" ht="13.5" hidden="false" customHeight="false" outlineLevel="0" collapsed="false">
      <c r="A277" s="1" t="n">
        <v>271</v>
      </c>
      <c r="B277" s="2" t="n">
        <v>8</v>
      </c>
      <c r="C277" s="2" t="n">
        <v>28</v>
      </c>
      <c r="D277" s="2" t="n">
        <v>41</v>
      </c>
      <c r="E277" s="3" t="s">
        <v>19</v>
      </c>
      <c r="L277" s="9" t="n">
        <f aca="false">ROUNDDOWN(((B278*3600+C278*60+D278)-(B277*3600+C277*60+D277))/3600,0)</f>
        <v>0</v>
      </c>
      <c r="M277" s="9" t="n">
        <f aca="false">ROUNDDOWN(((B278*3600+C278*60+D278)-(B277*3600+C277*60+D277)-3600*L277)/60,0)</f>
        <v>1</v>
      </c>
      <c r="N277" s="9" t="n">
        <f aca="false">+(B278*3600+C278*60+D278)-(B277*3600+C277*60+D277)-3600*L277-60*M277</f>
        <v>30</v>
      </c>
      <c r="P277" s="2" t="n">
        <v>8</v>
      </c>
      <c r="Q277" s="2" t="n">
        <v>28</v>
      </c>
      <c r="R277" s="2" t="n">
        <v>53</v>
      </c>
      <c r="S277" s="10" t="n">
        <f aca="false">P277*3600+Q277*60+R277-12</f>
        <v>30521</v>
      </c>
      <c r="T277" s="10" t="n">
        <f aca="false">ROUNDDOWN(S277/3600,0)</f>
        <v>8</v>
      </c>
      <c r="U277" s="10" t="n">
        <f aca="false">ROUNDDOWN((S277-(T277*3600))/60,0)</f>
        <v>28</v>
      </c>
      <c r="V277" s="10" t="n">
        <f aca="false">S277-(3600*T277)-(U277*60)</f>
        <v>41</v>
      </c>
    </row>
    <row r="278" customFormat="false" ht="13.5" hidden="false" customHeight="false" outlineLevel="0" collapsed="false">
      <c r="A278" s="1" t="n">
        <v>272</v>
      </c>
      <c r="B278" s="2" t="n">
        <v>8</v>
      </c>
      <c r="C278" s="2" t="n">
        <v>30</v>
      </c>
      <c r="D278" s="2" t="n">
        <v>11</v>
      </c>
      <c r="E278" s="3" t="s">
        <v>17</v>
      </c>
      <c r="F278" s="3" t="s">
        <v>17</v>
      </c>
      <c r="G278" s="1" t="n">
        <v>3</v>
      </c>
      <c r="H278" s="1" t="n">
        <v>2</v>
      </c>
      <c r="I278" s="1" t="n">
        <v>12</v>
      </c>
      <c r="J278" s="1" t="n">
        <v>1</v>
      </c>
      <c r="L278" s="9" t="n">
        <f aca="false">ROUNDDOWN(((B279*3600+C279*60+D279)-(B278*3600+C278*60+D278))/3600,0)</f>
        <v>0</v>
      </c>
      <c r="M278" s="9" t="n">
        <f aca="false">ROUNDDOWN(((B279*3600+C279*60+D279)-(B278*3600+C278*60+D278)-3600*L278)/60,0)</f>
        <v>0</v>
      </c>
      <c r="N278" s="9" t="n">
        <f aca="false">+(B279*3600+C279*60+D279)-(B278*3600+C278*60+D278)-3600*L278-60*M278</f>
        <v>42</v>
      </c>
      <c r="P278" s="2" t="n">
        <v>8</v>
      </c>
      <c r="Q278" s="2" t="n">
        <v>30</v>
      </c>
      <c r="R278" s="2" t="n">
        <v>23</v>
      </c>
      <c r="S278" s="10" t="n">
        <f aca="false">P278*3600+Q278*60+R278-12</f>
        <v>30611</v>
      </c>
      <c r="T278" s="10" t="n">
        <f aca="false">ROUNDDOWN(S278/3600,0)</f>
        <v>8</v>
      </c>
      <c r="U278" s="10" t="n">
        <f aca="false">ROUNDDOWN((S278-(T278*3600))/60,0)</f>
        <v>30</v>
      </c>
      <c r="V278" s="10" t="n">
        <f aca="false">S278-(3600*T278)-(U278*60)</f>
        <v>11</v>
      </c>
    </row>
    <row r="279" customFormat="false" ht="13.5" hidden="false" customHeight="false" outlineLevel="0" collapsed="false">
      <c r="A279" s="1" t="n">
        <v>273</v>
      </c>
      <c r="B279" s="2" t="n">
        <v>8</v>
      </c>
      <c r="C279" s="2" t="n">
        <v>30</v>
      </c>
      <c r="D279" s="2" t="n">
        <v>53</v>
      </c>
      <c r="F279" s="3" t="s">
        <v>18</v>
      </c>
      <c r="L279" s="9" t="n">
        <f aca="false">ROUNDDOWN(((B280*3600+C280*60+D280)-(B279*3600+C279*60+D279))/3600,0)</f>
        <v>0</v>
      </c>
      <c r="M279" s="9" t="n">
        <f aca="false">ROUNDDOWN(((B280*3600+C280*60+D280)-(B279*3600+C279*60+D279)-3600*L279)/60,0)</f>
        <v>0</v>
      </c>
      <c r="N279" s="9" t="n">
        <f aca="false">+(B280*3600+C280*60+D280)-(B279*3600+C279*60+D279)-3600*L279-60*M279</f>
        <v>10</v>
      </c>
      <c r="P279" s="2" t="n">
        <v>8</v>
      </c>
      <c r="Q279" s="2" t="n">
        <v>30</v>
      </c>
      <c r="R279" s="2" t="n">
        <v>5</v>
      </c>
      <c r="S279" s="10" t="n">
        <f aca="false">P279*3600+Q279*60+R279-12</f>
        <v>30593</v>
      </c>
      <c r="T279" s="10" t="n">
        <f aca="false">ROUNDDOWN(S279/3600,0)</f>
        <v>8</v>
      </c>
      <c r="U279" s="10" t="n">
        <f aca="false">ROUNDDOWN((S279-(T279*3600))/60,0)</f>
        <v>29</v>
      </c>
      <c r="V279" s="10" t="n">
        <f aca="false">S279-(3600*T279)-(U279*60)</f>
        <v>53</v>
      </c>
    </row>
    <row r="280" customFormat="false" ht="13.5" hidden="false" customHeight="false" outlineLevel="0" collapsed="false">
      <c r="A280" s="1" t="n">
        <v>274</v>
      </c>
      <c r="B280" s="2" t="n">
        <v>8</v>
      </c>
      <c r="C280" s="2" t="n">
        <v>31</v>
      </c>
      <c r="D280" s="2" t="n">
        <v>3</v>
      </c>
      <c r="F280" s="3" t="s">
        <v>19</v>
      </c>
      <c r="L280" s="9" t="n">
        <f aca="false">ROUNDDOWN(((B281*3600+C281*60+D281)-(B280*3600+C280*60+D280))/3600,0)</f>
        <v>0</v>
      </c>
      <c r="M280" s="9" t="n">
        <f aca="false">ROUNDDOWN(((B281*3600+C281*60+D281)-(B280*3600+C280*60+D280)-3600*L280)/60,0)</f>
        <v>0</v>
      </c>
      <c r="N280" s="9" t="n">
        <f aca="false">+(B281*3600+C281*60+D281)-(B280*3600+C280*60+D280)-3600*L280-60*M280</f>
        <v>6</v>
      </c>
      <c r="P280" s="2" t="n">
        <v>8</v>
      </c>
      <c r="Q280" s="2" t="n">
        <v>31</v>
      </c>
      <c r="R280" s="2" t="n">
        <v>15</v>
      </c>
      <c r="S280" s="10" t="n">
        <f aca="false">P280*3600+Q280*60+R280-12</f>
        <v>30663</v>
      </c>
      <c r="T280" s="10" t="n">
        <f aca="false">ROUNDDOWN(S280/3600,0)</f>
        <v>8</v>
      </c>
      <c r="U280" s="10" t="n">
        <f aca="false">ROUNDDOWN((S280-(T280*3600))/60,0)</f>
        <v>31</v>
      </c>
      <c r="V280" s="10" t="n">
        <f aca="false">S280-(3600*T280)-(U280*60)</f>
        <v>3</v>
      </c>
    </row>
    <row r="281" customFormat="false" ht="13.5" hidden="false" customHeight="false" outlineLevel="0" collapsed="false">
      <c r="A281" s="1" t="n">
        <v>275</v>
      </c>
      <c r="B281" s="2" t="n">
        <v>8</v>
      </c>
      <c r="C281" s="2" t="n">
        <v>31</v>
      </c>
      <c r="D281" s="2" t="n">
        <v>9</v>
      </c>
      <c r="E281" s="3" t="s">
        <v>20</v>
      </c>
      <c r="L281" s="9" t="n">
        <f aca="false">ROUNDDOWN(((B282*3600+C282*60+D282)-(B281*3600+C281*60+D281))/3600,0)</f>
        <v>0</v>
      </c>
      <c r="M281" s="9" t="n">
        <f aca="false">ROUNDDOWN(((B282*3600+C282*60+D282)-(B281*3600+C281*60+D281)-3600*L281)/60,0)</f>
        <v>0</v>
      </c>
      <c r="N281" s="9" t="n">
        <f aca="false">+(B282*3600+C282*60+D282)-(B281*3600+C281*60+D281)-3600*L281-60*M281</f>
        <v>3</v>
      </c>
      <c r="P281" s="2" t="n">
        <v>8</v>
      </c>
      <c r="Q281" s="2" t="n">
        <v>31</v>
      </c>
      <c r="R281" s="2" t="n">
        <v>21</v>
      </c>
      <c r="S281" s="10" t="n">
        <f aca="false">P281*3600+Q281*60+R281-12</f>
        <v>30669</v>
      </c>
      <c r="T281" s="10" t="n">
        <f aca="false">ROUNDDOWN(S281/3600,0)</f>
        <v>8</v>
      </c>
      <c r="U281" s="10" t="n">
        <f aca="false">ROUNDDOWN((S281-(T281*3600))/60,0)</f>
        <v>31</v>
      </c>
      <c r="V281" s="10" t="n">
        <f aca="false">S281-(3600*T281)-(U281*60)</f>
        <v>9</v>
      </c>
    </row>
    <row r="282" customFormat="false" ht="13.5" hidden="false" customHeight="false" outlineLevel="0" collapsed="false">
      <c r="A282" s="1" t="n">
        <v>276</v>
      </c>
      <c r="B282" s="2" t="n">
        <v>8</v>
      </c>
      <c r="C282" s="2" t="n">
        <v>31</v>
      </c>
      <c r="D282" s="2" t="n">
        <v>12</v>
      </c>
      <c r="E282" s="3" t="s">
        <v>21</v>
      </c>
      <c r="L282" s="9" t="n">
        <f aca="false">ROUNDDOWN(((B283*3600+C283*60+D283)-(B282*3600+C282*60+D282))/3600,0)</f>
        <v>0</v>
      </c>
      <c r="M282" s="9" t="n">
        <f aca="false">ROUNDDOWN(((B283*3600+C283*60+D283)-(B282*3600+C282*60+D282)-3600*L282)/60,0)</f>
        <v>0</v>
      </c>
      <c r="N282" s="9" t="n">
        <f aca="false">+(B283*3600+C283*60+D283)-(B282*3600+C282*60+D282)-3600*L282-60*M282</f>
        <v>9</v>
      </c>
      <c r="P282" s="2" t="n">
        <v>8</v>
      </c>
      <c r="Q282" s="2" t="n">
        <v>31</v>
      </c>
      <c r="R282" s="2" t="n">
        <v>24</v>
      </c>
      <c r="S282" s="10" t="n">
        <f aca="false">P282*3600+Q282*60+R282-12</f>
        <v>30672</v>
      </c>
      <c r="T282" s="10" t="n">
        <f aca="false">ROUNDDOWN(S282/3600,0)</f>
        <v>8</v>
      </c>
      <c r="U282" s="10" t="n">
        <f aca="false">ROUNDDOWN((S282-(T282*3600))/60,0)</f>
        <v>31</v>
      </c>
      <c r="V282" s="10" t="n">
        <f aca="false">S282-(3600*T282)-(U282*60)</f>
        <v>12</v>
      </c>
    </row>
    <row r="283" customFormat="false" ht="13.5" hidden="false" customHeight="false" outlineLevel="0" collapsed="false">
      <c r="A283" s="1" t="n">
        <v>277</v>
      </c>
      <c r="B283" s="2" t="n">
        <v>8</v>
      </c>
      <c r="C283" s="2" t="n">
        <v>31</v>
      </c>
      <c r="D283" s="2" t="n">
        <v>21</v>
      </c>
      <c r="E283" s="3" t="s">
        <v>19</v>
      </c>
      <c r="L283" s="9" t="n">
        <f aca="false">ROUNDDOWN(((B284*3600+C284*60+D284)-(B283*3600+C283*60+D283))/3600,0)</f>
        <v>0</v>
      </c>
      <c r="M283" s="9" t="n">
        <f aca="false">ROUNDDOWN(((B284*3600+C284*60+D284)-(B283*3600+C283*60+D283)-3600*L283)/60,0)</f>
        <v>1</v>
      </c>
      <c r="N283" s="9" t="n">
        <f aca="false">+(B284*3600+C284*60+D284)-(B283*3600+C283*60+D283)-3600*L283-60*M283</f>
        <v>30</v>
      </c>
      <c r="P283" s="2" t="n">
        <v>8</v>
      </c>
      <c r="Q283" s="2" t="n">
        <v>31</v>
      </c>
      <c r="R283" s="2" t="n">
        <v>33</v>
      </c>
      <c r="S283" s="10" t="n">
        <f aca="false">P283*3600+Q283*60+R283-12</f>
        <v>30681</v>
      </c>
      <c r="T283" s="10" t="n">
        <f aca="false">ROUNDDOWN(S283/3600,0)</f>
        <v>8</v>
      </c>
      <c r="U283" s="10" t="n">
        <f aca="false">ROUNDDOWN((S283-(T283*3600))/60,0)</f>
        <v>31</v>
      </c>
      <c r="V283" s="10" t="n">
        <f aca="false">S283-(3600*T283)-(U283*60)</f>
        <v>21</v>
      </c>
    </row>
    <row r="284" customFormat="false" ht="13.5" hidden="false" customHeight="false" outlineLevel="0" collapsed="false">
      <c r="A284" s="1" t="n">
        <v>278</v>
      </c>
      <c r="B284" s="2" t="n">
        <v>8</v>
      </c>
      <c r="C284" s="2" t="n">
        <v>32</v>
      </c>
      <c r="D284" s="2" t="n">
        <v>51</v>
      </c>
      <c r="E284" s="3" t="s">
        <v>17</v>
      </c>
      <c r="F284" s="3" t="s">
        <v>17</v>
      </c>
      <c r="G284" s="1" t="n">
        <v>8</v>
      </c>
      <c r="H284" s="1" t="n">
        <v>0</v>
      </c>
      <c r="I284" s="1" t="n">
        <v>10</v>
      </c>
      <c r="J284" s="1" t="n">
        <v>4</v>
      </c>
      <c r="L284" s="9" t="n">
        <f aca="false">ROUNDDOWN(((B285*3600+C285*60+D285)-(B284*3600+C284*60+D284))/3600,0)</f>
        <v>0</v>
      </c>
      <c r="M284" s="9" t="n">
        <f aca="false">ROUNDDOWN(((B285*3600+C285*60+D285)-(B284*3600+C284*60+D284)-3600*L284)/60,0)</f>
        <v>0</v>
      </c>
      <c r="N284" s="9" t="n">
        <f aca="false">+(B285*3600+C285*60+D285)-(B284*3600+C284*60+D284)-3600*L284-60*M284</f>
        <v>42</v>
      </c>
      <c r="P284" s="2" t="n">
        <v>8</v>
      </c>
      <c r="Q284" s="2" t="n">
        <v>32</v>
      </c>
      <c r="R284" s="2" t="n">
        <v>3</v>
      </c>
      <c r="S284" s="10" t="n">
        <f aca="false">P284*3600+Q284*60+R284-12</f>
        <v>30711</v>
      </c>
      <c r="T284" s="10" t="n">
        <f aca="false">ROUNDDOWN(S284/3600,0)</f>
        <v>8</v>
      </c>
      <c r="U284" s="10" t="n">
        <f aca="false">ROUNDDOWN((S284-(T284*3600))/60,0)</f>
        <v>31</v>
      </c>
      <c r="V284" s="10" t="n">
        <f aca="false">S284-(3600*T284)-(U284*60)</f>
        <v>51</v>
      </c>
    </row>
    <row r="285" customFormat="false" ht="13.5" hidden="false" customHeight="false" outlineLevel="0" collapsed="false">
      <c r="A285" s="1" t="n">
        <v>279</v>
      </c>
      <c r="B285" s="2" t="n">
        <v>8</v>
      </c>
      <c r="C285" s="2" t="n">
        <v>33</v>
      </c>
      <c r="D285" s="2" t="n">
        <v>33</v>
      </c>
      <c r="F285" s="3" t="s">
        <v>18</v>
      </c>
      <c r="L285" s="9" t="n">
        <f aca="false">ROUNDDOWN(((B286*3600+C286*60+D286)-(B285*3600+C285*60+D285))/3600,0)</f>
        <v>0</v>
      </c>
      <c r="M285" s="9" t="n">
        <f aca="false">ROUNDDOWN(((B286*3600+C286*60+D286)-(B285*3600+C285*60+D285)-3600*L285)/60,0)</f>
        <v>0</v>
      </c>
      <c r="N285" s="9" t="n">
        <f aca="false">+(B286*3600+C286*60+D286)-(B285*3600+C285*60+D285)-3600*L285-60*M285</f>
        <v>10</v>
      </c>
      <c r="P285" s="2" t="n">
        <v>8</v>
      </c>
      <c r="Q285" s="2" t="n">
        <v>33</v>
      </c>
      <c r="R285" s="2" t="n">
        <v>45</v>
      </c>
      <c r="S285" s="10" t="n">
        <f aca="false">P285*3600+Q285*60+R285-12</f>
        <v>30813</v>
      </c>
      <c r="T285" s="10" t="n">
        <f aca="false">ROUNDDOWN(S285/3600,0)</f>
        <v>8</v>
      </c>
      <c r="U285" s="10" t="n">
        <f aca="false">ROUNDDOWN((S285-(T285*3600))/60,0)</f>
        <v>33</v>
      </c>
      <c r="V285" s="10" t="n">
        <f aca="false">S285-(3600*T285)-(U285*60)</f>
        <v>33</v>
      </c>
    </row>
    <row r="286" customFormat="false" ht="13.5" hidden="false" customHeight="false" outlineLevel="0" collapsed="false">
      <c r="A286" s="1" t="n">
        <v>280</v>
      </c>
      <c r="B286" s="2" t="n">
        <v>8</v>
      </c>
      <c r="C286" s="2" t="n">
        <v>33</v>
      </c>
      <c r="D286" s="2" t="n">
        <v>43</v>
      </c>
      <c r="F286" s="3" t="s">
        <v>19</v>
      </c>
      <c r="L286" s="9" t="n">
        <f aca="false">ROUNDDOWN(((B287*3600+C287*60+D287)-(B286*3600+C286*60+D286))/3600,0)</f>
        <v>0</v>
      </c>
      <c r="M286" s="9" t="n">
        <f aca="false">ROUNDDOWN(((B287*3600+C287*60+D287)-(B286*3600+C286*60+D286)-3600*L286)/60,0)</f>
        <v>0</v>
      </c>
      <c r="N286" s="9" t="n">
        <f aca="false">+(B287*3600+C287*60+D287)-(B286*3600+C286*60+D286)-3600*L286-60*M286</f>
        <v>6</v>
      </c>
      <c r="P286" s="2" t="n">
        <v>8</v>
      </c>
      <c r="Q286" s="2" t="n">
        <v>33</v>
      </c>
      <c r="R286" s="2" t="n">
        <v>55</v>
      </c>
      <c r="S286" s="10" t="n">
        <f aca="false">P286*3600+Q286*60+R286-12</f>
        <v>30823</v>
      </c>
      <c r="T286" s="10" t="n">
        <f aca="false">ROUNDDOWN(S286/3600,0)</f>
        <v>8</v>
      </c>
      <c r="U286" s="10" t="n">
        <f aca="false">ROUNDDOWN((S286-(T286*3600))/60,0)</f>
        <v>33</v>
      </c>
      <c r="V286" s="10" t="n">
        <f aca="false">S286-(3600*T286)-(U286*60)</f>
        <v>43</v>
      </c>
    </row>
    <row r="287" customFormat="false" ht="13.5" hidden="false" customHeight="false" outlineLevel="0" collapsed="false">
      <c r="A287" s="1" t="n">
        <v>281</v>
      </c>
      <c r="B287" s="2" t="n">
        <v>8</v>
      </c>
      <c r="C287" s="2" t="n">
        <v>33</v>
      </c>
      <c r="D287" s="2" t="n">
        <v>49</v>
      </c>
      <c r="E287" s="3" t="s">
        <v>20</v>
      </c>
      <c r="L287" s="9" t="n">
        <f aca="false">ROUNDDOWN(((B288*3600+C288*60+D288)-(B287*3600+C287*60+D287))/3600,0)</f>
        <v>0</v>
      </c>
      <c r="M287" s="9" t="n">
        <f aca="false">ROUNDDOWN(((B288*3600+C288*60+D288)-(B287*3600+C287*60+D287)-3600*L287)/60,0)</f>
        <v>0</v>
      </c>
      <c r="N287" s="9" t="n">
        <f aca="false">+(B288*3600+C288*60+D288)-(B287*3600+C287*60+D287)-3600*L287-60*M287</f>
        <v>3</v>
      </c>
      <c r="P287" s="2" t="n">
        <v>8</v>
      </c>
      <c r="Q287" s="2" t="n">
        <v>33</v>
      </c>
      <c r="R287" s="2" t="n">
        <v>1</v>
      </c>
      <c r="S287" s="10" t="n">
        <f aca="false">P287*3600+Q287*60+R287-12</f>
        <v>30769</v>
      </c>
      <c r="T287" s="10" t="n">
        <f aca="false">ROUNDDOWN(S287/3600,0)</f>
        <v>8</v>
      </c>
      <c r="U287" s="10" t="n">
        <f aca="false">ROUNDDOWN((S287-(T287*3600))/60,0)</f>
        <v>32</v>
      </c>
      <c r="V287" s="10" t="n">
        <f aca="false">S287-(3600*T287)-(U287*60)</f>
        <v>49</v>
      </c>
    </row>
    <row r="288" customFormat="false" ht="13.5" hidden="false" customHeight="false" outlineLevel="0" collapsed="false">
      <c r="A288" s="1" t="n">
        <v>282</v>
      </c>
      <c r="B288" s="2" t="n">
        <v>8</v>
      </c>
      <c r="C288" s="2" t="n">
        <v>33</v>
      </c>
      <c r="D288" s="2" t="n">
        <v>52</v>
      </c>
      <c r="E288" s="3" t="s">
        <v>21</v>
      </c>
      <c r="L288" s="9" t="n">
        <f aca="false">ROUNDDOWN(((B289*3600+C289*60+D289)-(B288*3600+C288*60+D288))/3600,0)</f>
        <v>0</v>
      </c>
      <c r="M288" s="9" t="n">
        <f aca="false">ROUNDDOWN(((B289*3600+C289*60+D289)-(B288*3600+C288*60+D288)-3600*L288)/60,0)</f>
        <v>0</v>
      </c>
      <c r="N288" s="9" t="n">
        <f aca="false">+(B289*3600+C289*60+D289)-(B288*3600+C288*60+D288)-3600*L288-60*M288</f>
        <v>9</v>
      </c>
      <c r="P288" s="2" t="n">
        <v>8</v>
      </c>
      <c r="Q288" s="2" t="n">
        <v>33</v>
      </c>
      <c r="R288" s="2" t="n">
        <v>4</v>
      </c>
      <c r="S288" s="10" t="n">
        <f aca="false">P288*3600+Q288*60+R288-12</f>
        <v>30772</v>
      </c>
      <c r="T288" s="10" t="n">
        <f aca="false">ROUNDDOWN(S288/3600,0)</f>
        <v>8</v>
      </c>
      <c r="U288" s="10" t="n">
        <f aca="false">ROUNDDOWN((S288-(T288*3600))/60,0)</f>
        <v>32</v>
      </c>
      <c r="V288" s="10" t="n">
        <f aca="false">S288-(3600*T288)-(U288*60)</f>
        <v>52</v>
      </c>
    </row>
    <row r="289" customFormat="false" ht="13.5" hidden="false" customHeight="false" outlineLevel="0" collapsed="false">
      <c r="A289" s="1" t="n">
        <v>283</v>
      </c>
      <c r="B289" s="2" t="n">
        <v>8</v>
      </c>
      <c r="C289" s="2" t="n">
        <v>34</v>
      </c>
      <c r="D289" s="2" t="n">
        <v>1</v>
      </c>
      <c r="E289" s="3" t="s">
        <v>19</v>
      </c>
      <c r="L289" s="9" t="n">
        <f aca="false">ROUNDDOWN(((B290*3600+C290*60+D290)-(B289*3600+C289*60+D289))/3600,0)</f>
        <v>0</v>
      </c>
      <c r="M289" s="9" t="n">
        <f aca="false">ROUNDDOWN(((B290*3600+C290*60+D290)-(B289*3600+C289*60+D289)-3600*L289)/60,0)</f>
        <v>1</v>
      </c>
      <c r="N289" s="9" t="n">
        <f aca="false">+(B290*3600+C290*60+D290)-(B289*3600+C289*60+D289)-3600*L289-60*M289</f>
        <v>30</v>
      </c>
      <c r="P289" s="2" t="n">
        <v>8</v>
      </c>
      <c r="Q289" s="2" t="n">
        <v>34</v>
      </c>
      <c r="R289" s="2" t="n">
        <v>13</v>
      </c>
      <c r="S289" s="10" t="n">
        <f aca="false">P289*3600+Q289*60+R289-12</f>
        <v>30841</v>
      </c>
      <c r="T289" s="10" t="n">
        <f aca="false">ROUNDDOWN(S289/3600,0)</f>
        <v>8</v>
      </c>
      <c r="U289" s="10" t="n">
        <f aca="false">ROUNDDOWN((S289-(T289*3600))/60,0)</f>
        <v>34</v>
      </c>
      <c r="V289" s="10" t="n">
        <f aca="false">S289-(3600*T289)-(U289*60)</f>
        <v>1</v>
      </c>
    </row>
    <row r="290" customFormat="false" ht="13.5" hidden="false" customHeight="false" outlineLevel="0" collapsed="false">
      <c r="A290" s="1" t="n">
        <v>284</v>
      </c>
      <c r="B290" s="2" t="n">
        <v>8</v>
      </c>
      <c r="C290" s="2" t="n">
        <v>35</v>
      </c>
      <c r="D290" s="2" t="n">
        <v>31</v>
      </c>
      <c r="E290" s="3" t="s">
        <v>17</v>
      </c>
      <c r="F290" s="3" t="s">
        <v>17</v>
      </c>
      <c r="G290" s="1" t="n">
        <v>4</v>
      </c>
      <c r="H290" s="1" t="n">
        <v>0</v>
      </c>
      <c r="I290" s="1" t="n">
        <v>9</v>
      </c>
      <c r="J290" s="1" t="n">
        <v>3</v>
      </c>
      <c r="L290" s="9" t="n">
        <f aca="false">ROUNDDOWN(((B291*3600+C291*60+D291)-(B290*3600+C290*60+D290))/3600,0)</f>
        <v>0</v>
      </c>
      <c r="M290" s="9" t="n">
        <f aca="false">ROUNDDOWN(((B291*3600+C291*60+D291)-(B290*3600+C290*60+D290)-3600*L290)/60,0)</f>
        <v>0</v>
      </c>
      <c r="N290" s="9" t="n">
        <f aca="false">+(B291*3600+C291*60+D291)-(B290*3600+C290*60+D290)-3600*L290-60*M290</f>
        <v>42</v>
      </c>
      <c r="P290" s="2" t="n">
        <v>8</v>
      </c>
      <c r="Q290" s="2" t="n">
        <v>35</v>
      </c>
      <c r="R290" s="2" t="n">
        <v>43</v>
      </c>
      <c r="S290" s="10" t="n">
        <f aca="false">P290*3600+Q290*60+R290-12</f>
        <v>30931</v>
      </c>
      <c r="T290" s="10" t="n">
        <f aca="false">ROUNDDOWN(S290/3600,0)</f>
        <v>8</v>
      </c>
      <c r="U290" s="10" t="n">
        <f aca="false">ROUNDDOWN((S290-(T290*3600))/60,0)</f>
        <v>35</v>
      </c>
      <c r="V290" s="10" t="n">
        <f aca="false">S290-(3600*T290)-(U290*60)</f>
        <v>31</v>
      </c>
    </row>
    <row r="291" customFormat="false" ht="13.5" hidden="false" customHeight="false" outlineLevel="0" collapsed="false">
      <c r="A291" s="1" t="n">
        <v>285</v>
      </c>
      <c r="B291" s="2" t="n">
        <v>8</v>
      </c>
      <c r="C291" s="2" t="n">
        <v>36</v>
      </c>
      <c r="D291" s="2" t="n">
        <v>13</v>
      </c>
      <c r="F291" s="3" t="s">
        <v>18</v>
      </c>
      <c r="L291" s="9" t="n">
        <f aca="false">ROUNDDOWN(((B292*3600+C292*60+D292)-(B291*3600+C291*60+D291))/3600,0)</f>
        <v>0</v>
      </c>
      <c r="M291" s="9" t="n">
        <f aca="false">ROUNDDOWN(((B292*3600+C292*60+D292)-(B291*3600+C291*60+D291)-3600*L291)/60,0)</f>
        <v>0</v>
      </c>
      <c r="N291" s="9" t="n">
        <f aca="false">+(B292*3600+C292*60+D292)-(B291*3600+C291*60+D291)-3600*L291-60*M291</f>
        <v>10</v>
      </c>
      <c r="P291" s="2" t="n">
        <v>8</v>
      </c>
      <c r="Q291" s="2" t="n">
        <v>36</v>
      </c>
      <c r="R291" s="2" t="n">
        <v>25</v>
      </c>
      <c r="S291" s="10" t="n">
        <f aca="false">P291*3600+Q291*60+R291-12</f>
        <v>30973</v>
      </c>
      <c r="T291" s="10" t="n">
        <f aca="false">ROUNDDOWN(S291/3600,0)</f>
        <v>8</v>
      </c>
      <c r="U291" s="10" t="n">
        <f aca="false">ROUNDDOWN((S291-(T291*3600))/60,0)</f>
        <v>36</v>
      </c>
      <c r="V291" s="10" t="n">
        <f aca="false">S291-(3600*T291)-(U291*60)</f>
        <v>13</v>
      </c>
    </row>
    <row r="292" customFormat="false" ht="13.5" hidden="false" customHeight="false" outlineLevel="0" collapsed="false">
      <c r="A292" s="1" t="n">
        <v>286</v>
      </c>
      <c r="B292" s="2" t="n">
        <v>8</v>
      </c>
      <c r="C292" s="2" t="n">
        <v>36</v>
      </c>
      <c r="D292" s="2" t="n">
        <v>23</v>
      </c>
      <c r="F292" s="3" t="s">
        <v>19</v>
      </c>
      <c r="L292" s="9" t="n">
        <f aca="false">ROUNDDOWN(((B293*3600+C293*60+D293)-(B292*3600+C292*60+D292))/3600,0)</f>
        <v>0</v>
      </c>
      <c r="M292" s="9" t="n">
        <f aca="false">ROUNDDOWN(((B293*3600+C293*60+D293)-(B292*3600+C292*60+D292)-3600*L292)/60,0)</f>
        <v>0</v>
      </c>
      <c r="N292" s="9" t="n">
        <f aca="false">+(B293*3600+C293*60+D293)-(B292*3600+C292*60+D292)-3600*L292-60*M292</f>
        <v>6</v>
      </c>
      <c r="P292" s="2" t="n">
        <v>8</v>
      </c>
      <c r="Q292" s="2" t="n">
        <v>36</v>
      </c>
      <c r="R292" s="2" t="n">
        <v>35</v>
      </c>
      <c r="S292" s="10" t="n">
        <f aca="false">P292*3600+Q292*60+R292-12</f>
        <v>30983</v>
      </c>
      <c r="T292" s="10" t="n">
        <f aca="false">ROUNDDOWN(S292/3600,0)</f>
        <v>8</v>
      </c>
      <c r="U292" s="10" t="n">
        <f aca="false">ROUNDDOWN((S292-(T292*3600))/60,0)</f>
        <v>36</v>
      </c>
      <c r="V292" s="10" t="n">
        <f aca="false">S292-(3600*T292)-(U292*60)</f>
        <v>23</v>
      </c>
    </row>
    <row r="293" customFormat="false" ht="13.5" hidden="false" customHeight="false" outlineLevel="0" collapsed="false">
      <c r="A293" s="1" t="n">
        <v>287</v>
      </c>
      <c r="B293" s="2" t="n">
        <v>8</v>
      </c>
      <c r="C293" s="2" t="n">
        <v>36</v>
      </c>
      <c r="D293" s="2" t="n">
        <v>29</v>
      </c>
      <c r="E293" s="3" t="s">
        <v>20</v>
      </c>
      <c r="L293" s="9" t="n">
        <f aca="false">ROUNDDOWN(((B294*3600+C294*60+D294)-(B293*3600+C293*60+D293))/3600,0)</f>
        <v>0</v>
      </c>
      <c r="M293" s="9" t="n">
        <f aca="false">ROUNDDOWN(((B294*3600+C294*60+D294)-(B293*3600+C293*60+D293)-3600*L293)/60,0)</f>
        <v>0</v>
      </c>
      <c r="N293" s="9" t="n">
        <f aca="false">+(B294*3600+C294*60+D294)-(B293*3600+C293*60+D293)-3600*L293-60*M293</f>
        <v>3</v>
      </c>
      <c r="P293" s="2" t="n">
        <v>8</v>
      </c>
      <c r="Q293" s="2" t="n">
        <v>36</v>
      </c>
      <c r="R293" s="2" t="n">
        <v>41</v>
      </c>
      <c r="S293" s="10" t="n">
        <f aca="false">P293*3600+Q293*60+R293-12</f>
        <v>30989</v>
      </c>
      <c r="T293" s="10" t="n">
        <f aca="false">ROUNDDOWN(S293/3600,0)</f>
        <v>8</v>
      </c>
      <c r="U293" s="10" t="n">
        <f aca="false">ROUNDDOWN((S293-(T293*3600))/60,0)</f>
        <v>36</v>
      </c>
      <c r="V293" s="10" t="n">
        <f aca="false">S293-(3600*T293)-(U293*60)</f>
        <v>29</v>
      </c>
    </row>
    <row r="294" customFormat="false" ht="13.5" hidden="false" customHeight="false" outlineLevel="0" collapsed="false">
      <c r="A294" s="1" t="n">
        <v>288</v>
      </c>
      <c r="B294" s="2" t="n">
        <v>8</v>
      </c>
      <c r="C294" s="2" t="n">
        <v>36</v>
      </c>
      <c r="D294" s="2" t="n">
        <v>32</v>
      </c>
      <c r="E294" s="3" t="s">
        <v>21</v>
      </c>
      <c r="L294" s="9" t="n">
        <f aca="false">ROUNDDOWN(((B295*3600+C295*60+D295)-(B294*3600+C294*60+D294))/3600,0)</f>
        <v>0</v>
      </c>
      <c r="M294" s="9" t="n">
        <f aca="false">ROUNDDOWN(((B295*3600+C295*60+D295)-(B294*3600+C294*60+D294)-3600*L294)/60,0)</f>
        <v>0</v>
      </c>
      <c r="N294" s="9" t="n">
        <f aca="false">+(B295*3600+C295*60+D295)-(B294*3600+C294*60+D294)-3600*L294-60*M294</f>
        <v>9</v>
      </c>
      <c r="P294" s="2" t="n">
        <v>8</v>
      </c>
      <c r="Q294" s="2" t="n">
        <v>36</v>
      </c>
      <c r="R294" s="2" t="n">
        <v>44</v>
      </c>
      <c r="S294" s="10" t="n">
        <f aca="false">P294*3600+Q294*60+R294-12</f>
        <v>30992</v>
      </c>
      <c r="T294" s="10" t="n">
        <f aca="false">ROUNDDOWN(S294/3600,0)</f>
        <v>8</v>
      </c>
      <c r="U294" s="10" t="n">
        <f aca="false">ROUNDDOWN((S294-(T294*3600))/60,0)</f>
        <v>36</v>
      </c>
      <c r="V294" s="10" t="n">
        <f aca="false">S294-(3600*T294)-(U294*60)</f>
        <v>32</v>
      </c>
    </row>
    <row r="295" customFormat="false" ht="13.5" hidden="false" customHeight="false" outlineLevel="0" collapsed="false">
      <c r="A295" s="1" t="n">
        <v>289</v>
      </c>
      <c r="B295" s="2" t="n">
        <v>8</v>
      </c>
      <c r="C295" s="2" t="n">
        <v>36</v>
      </c>
      <c r="D295" s="2" t="n">
        <v>41</v>
      </c>
      <c r="E295" s="3" t="s">
        <v>19</v>
      </c>
      <c r="L295" s="9" t="n">
        <f aca="false">ROUNDDOWN(((B296*3600+C296*60+D296)-(B295*3600+C295*60+D295))/3600,0)</f>
        <v>0</v>
      </c>
      <c r="M295" s="9" t="n">
        <f aca="false">ROUNDDOWN(((B296*3600+C296*60+D296)-(B295*3600+C295*60+D295)-3600*L295)/60,0)</f>
        <v>1</v>
      </c>
      <c r="N295" s="9" t="n">
        <f aca="false">+(B296*3600+C296*60+D296)-(B295*3600+C295*60+D295)-3600*L295-60*M295</f>
        <v>30</v>
      </c>
      <c r="P295" s="2" t="n">
        <v>8</v>
      </c>
      <c r="Q295" s="2" t="n">
        <v>36</v>
      </c>
      <c r="R295" s="2" t="n">
        <v>53</v>
      </c>
      <c r="S295" s="10" t="n">
        <f aca="false">P295*3600+Q295*60+R295-12</f>
        <v>31001</v>
      </c>
      <c r="T295" s="10" t="n">
        <f aca="false">ROUNDDOWN(S295/3600,0)</f>
        <v>8</v>
      </c>
      <c r="U295" s="10" t="n">
        <f aca="false">ROUNDDOWN((S295-(T295*3600))/60,0)</f>
        <v>36</v>
      </c>
      <c r="V295" s="10" t="n">
        <f aca="false">S295-(3600*T295)-(U295*60)</f>
        <v>41</v>
      </c>
    </row>
    <row r="296" customFormat="false" ht="13.5" hidden="false" customHeight="false" outlineLevel="0" collapsed="false">
      <c r="A296" s="1" t="n">
        <v>290</v>
      </c>
      <c r="B296" s="2" t="n">
        <v>8</v>
      </c>
      <c r="C296" s="2" t="n">
        <v>38</v>
      </c>
      <c r="D296" s="2" t="n">
        <v>11</v>
      </c>
      <c r="E296" s="3" t="s">
        <v>17</v>
      </c>
      <c r="F296" s="3" t="s">
        <v>17</v>
      </c>
      <c r="G296" s="1" t="n">
        <v>1</v>
      </c>
      <c r="H296" s="1" t="n">
        <v>1</v>
      </c>
      <c r="I296" s="1" t="n">
        <v>5</v>
      </c>
      <c r="J296" s="1" t="n">
        <v>5</v>
      </c>
      <c r="L296" s="9" t="n">
        <f aca="false">ROUNDDOWN(((B297*3600+C297*60+D297)-(B296*3600+C296*60+D296))/3600,0)</f>
        <v>0</v>
      </c>
      <c r="M296" s="9" t="n">
        <f aca="false">ROUNDDOWN(((B297*3600+C297*60+D297)-(B296*3600+C296*60+D296)-3600*L296)/60,0)</f>
        <v>0</v>
      </c>
      <c r="N296" s="9" t="n">
        <f aca="false">+(B297*3600+C297*60+D297)-(B296*3600+C296*60+D296)-3600*L296-60*M296</f>
        <v>42</v>
      </c>
      <c r="P296" s="2" t="n">
        <v>8</v>
      </c>
      <c r="Q296" s="2" t="n">
        <v>38</v>
      </c>
      <c r="R296" s="2" t="n">
        <v>23</v>
      </c>
      <c r="S296" s="10" t="n">
        <f aca="false">P296*3600+Q296*60+R296-12</f>
        <v>31091</v>
      </c>
      <c r="T296" s="10" t="n">
        <f aca="false">ROUNDDOWN(S296/3600,0)</f>
        <v>8</v>
      </c>
      <c r="U296" s="10" t="n">
        <f aca="false">ROUNDDOWN((S296-(T296*3600))/60,0)</f>
        <v>38</v>
      </c>
      <c r="V296" s="10" t="n">
        <f aca="false">S296-(3600*T296)-(U296*60)</f>
        <v>11</v>
      </c>
    </row>
    <row r="297" customFormat="false" ht="13.5" hidden="false" customHeight="false" outlineLevel="0" collapsed="false">
      <c r="A297" s="1" t="n">
        <v>291</v>
      </c>
      <c r="B297" s="2" t="n">
        <v>8</v>
      </c>
      <c r="C297" s="2" t="n">
        <v>38</v>
      </c>
      <c r="D297" s="2" t="n">
        <v>53</v>
      </c>
      <c r="F297" s="3" t="s">
        <v>18</v>
      </c>
      <c r="L297" s="9" t="n">
        <f aca="false">ROUNDDOWN(((B298*3600+C298*60+D298)-(B297*3600+C297*60+D297))/3600,0)</f>
        <v>0</v>
      </c>
      <c r="M297" s="9" t="n">
        <f aca="false">ROUNDDOWN(((B298*3600+C298*60+D298)-(B297*3600+C297*60+D297)-3600*L297)/60,0)</f>
        <v>0</v>
      </c>
      <c r="N297" s="9" t="n">
        <f aca="false">+(B298*3600+C298*60+D298)-(B297*3600+C297*60+D297)-3600*L297-60*M297</f>
        <v>10</v>
      </c>
      <c r="P297" s="2" t="n">
        <v>8</v>
      </c>
      <c r="Q297" s="2" t="n">
        <v>38</v>
      </c>
      <c r="R297" s="2" t="n">
        <v>5</v>
      </c>
      <c r="S297" s="10" t="n">
        <f aca="false">P297*3600+Q297*60+R297-12</f>
        <v>31073</v>
      </c>
      <c r="T297" s="10" t="n">
        <f aca="false">ROUNDDOWN(S297/3600,0)</f>
        <v>8</v>
      </c>
      <c r="U297" s="10" t="n">
        <f aca="false">ROUNDDOWN((S297-(T297*3600))/60,0)</f>
        <v>37</v>
      </c>
      <c r="V297" s="10" t="n">
        <f aca="false">S297-(3600*T297)-(U297*60)</f>
        <v>53</v>
      </c>
    </row>
    <row r="298" customFormat="false" ht="13.5" hidden="false" customHeight="false" outlineLevel="0" collapsed="false">
      <c r="A298" s="1" t="n">
        <v>292</v>
      </c>
      <c r="B298" s="2" t="n">
        <v>8</v>
      </c>
      <c r="C298" s="2" t="n">
        <v>39</v>
      </c>
      <c r="D298" s="2" t="n">
        <v>3</v>
      </c>
      <c r="F298" s="3" t="s">
        <v>19</v>
      </c>
      <c r="L298" s="9" t="n">
        <f aca="false">ROUNDDOWN(((B299*3600+C299*60+D299)-(B298*3600+C298*60+D298))/3600,0)</f>
        <v>0</v>
      </c>
      <c r="M298" s="9" t="n">
        <f aca="false">ROUNDDOWN(((B299*3600+C299*60+D299)-(B298*3600+C298*60+D298)-3600*L298)/60,0)</f>
        <v>0</v>
      </c>
      <c r="N298" s="9" t="n">
        <f aca="false">+(B299*3600+C299*60+D299)-(B298*3600+C298*60+D298)-3600*L298-60*M298</f>
        <v>6</v>
      </c>
      <c r="P298" s="2" t="n">
        <v>8</v>
      </c>
      <c r="Q298" s="2" t="n">
        <v>39</v>
      </c>
      <c r="R298" s="2" t="n">
        <v>15</v>
      </c>
      <c r="S298" s="10" t="n">
        <f aca="false">P298*3600+Q298*60+R298-12</f>
        <v>31143</v>
      </c>
      <c r="T298" s="10" t="n">
        <f aca="false">ROUNDDOWN(S298/3600,0)</f>
        <v>8</v>
      </c>
      <c r="U298" s="10" t="n">
        <f aca="false">ROUNDDOWN((S298-(T298*3600))/60,0)</f>
        <v>39</v>
      </c>
      <c r="V298" s="10" t="n">
        <f aca="false">S298-(3600*T298)-(U298*60)</f>
        <v>3</v>
      </c>
    </row>
    <row r="299" customFormat="false" ht="13.5" hidden="false" customHeight="false" outlineLevel="0" collapsed="false">
      <c r="A299" s="1" t="n">
        <v>293</v>
      </c>
      <c r="B299" s="2" t="n">
        <v>8</v>
      </c>
      <c r="C299" s="2" t="n">
        <v>39</v>
      </c>
      <c r="D299" s="2" t="n">
        <v>9</v>
      </c>
      <c r="E299" s="3" t="s">
        <v>20</v>
      </c>
      <c r="L299" s="9" t="n">
        <f aca="false">ROUNDDOWN(((B300*3600+C300*60+D300)-(B299*3600+C299*60+D299))/3600,0)</f>
        <v>0</v>
      </c>
      <c r="M299" s="9" t="n">
        <f aca="false">ROUNDDOWN(((B300*3600+C300*60+D300)-(B299*3600+C299*60+D299)-3600*L299)/60,0)</f>
        <v>0</v>
      </c>
      <c r="N299" s="9" t="n">
        <f aca="false">+(B300*3600+C300*60+D300)-(B299*3600+C299*60+D299)-3600*L299-60*M299</f>
        <v>3</v>
      </c>
      <c r="P299" s="2" t="n">
        <v>8</v>
      </c>
      <c r="Q299" s="2" t="n">
        <v>39</v>
      </c>
      <c r="R299" s="2" t="n">
        <v>21</v>
      </c>
      <c r="S299" s="10" t="n">
        <f aca="false">P299*3600+Q299*60+R299-12</f>
        <v>31149</v>
      </c>
      <c r="T299" s="10" t="n">
        <f aca="false">ROUNDDOWN(S299/3600,0)</f>
        <v>8</v>
      </c>
      <c r="U299" s="10" t="n">
        <f aca="false">ROUNDDOWN((S299-(T299*3600))/60,0)</f>
        <v>39</v>
      </c>
      <c r="V299" s="10" t="n">
        <f aca="false">S299-(3600*T299)-(U299*60)</f>
        <v>9</v>
      </c>
    </row>
    <row r="300" customFormat="false" ht="13.5" hidden="false" customHeight="false" outlineLevel="0" collapsed="false">
      <c r="A300" s="1" t="n">
        <v>294</v>
      </c>
      <c r="B300" s="2" t="n">
        <v>8</v>
      </c>
      <c r="C300" s="2" t="n">
        <v>39</v>
      </c>
      <c r="D300" s="2" t="n">
        <v>12</v>
      </c>
      <c r="E300" s="3" t="s">
        <v>21</v>
      </c>
      <c r="L300" s="9" t="n">
        <f aca="false">ROUNDDOWN(((B301*3600+C301*60+D301)-(B300*3600+C300*60+D300))/3600,0)</f>
        <v>0</v>
      </c>
      <c r="M300" s="9" t="n">
        <f aca="false">ROUNDDOWN(((B301*3600+C301*60+D301)-(B300*3600+C300*60+D300)-3600*L300)/60,0)</f>
        <v>0</v>
      </c>
      <c r="N300" s="9" t="n">
        <f aca="false">+(B301*3600+C301*60+D301)-(B300*3600+C300*60+D300)-3600*L300-60*M300</f>
        <v>9</v>
      </c>
      <c r="P300" s="2" t="n">
        <v>8</v>
      </c>
      <c r="Q300" s="2" t="n">
        <v>39</v>
      </c>
      <c r="R300" s="2" t="n">
        <v>24</v>
      </c>
      <c r="S300" s="10" t="n">
        <f aca="false">P300*3600+Q300*60+R300-12</f>
        <v>31152</v>
      </c>
      <c r="T300" s="10" t="n">
        <f aca="false">ROUNDDOWN(S300/3600,0)</f>
        <v>8</v>
      </c>
      <c r="U300" s="10" t="n">
        <f aca="false">ROUNDDOWN((S300-(T300*3600))/60,0)</f>
        <v>39</v>
      </c>
      <c r="V300" s="10" t="n">
        <f aca="false">S300-(3600*T300)-(U300*60)</f>
        <v>12</v>
      </c>
    </row>
    <row r="301" customFormat="false" ht="13.5" hidden="false" customHeight="false" outlineLevel="0" collapsed="false">
      <c r="A301" s="1" t="n">
        <v>295</v>
      </c>
      <c r="B301" s="2" t="n">
        <v>8</v>
      </c>
      <c r="C301" s="2" t="n">
        <v>39</v>
      </c>
      <c r="D301" s="2" t="n">
        <v>21</v>
      </c>
      <c r="E301" s="3" t="s">
        <v>19</v>
      </c>
      <c r="L301" s="9" t="n">
        <f aca="false">ROUNDDOWN(((B302*3600+C302*60+D302)-(B301*3600+C301*60+D301))/3600,0)</f>
        <v>0</v>
      </c>
      <c r="M301" s="9" t="n">
        <f aca="false">ROUNDDOWN(((B302*3600+C302*60+D302)-(B301*3600+C301*60+D301)-3600*L301)/60,0)</f>
        <v>1</v>
      </c>
      <c r="N301" s="9" t="n">
        <f aca="false">+(B302*3600+C302*60+D302)-(B301*3600+C301*60+D301)-3600*L301-60*M301</f>
        <v>30</v>
      </c>
      <c r="P301" s="2" t="n">
        <v>8</v>
      </c>
      <c r="Q301" s="2" t="n">
        <v>39</v>
      </c>
      <c r="R301" s="2" t="n">
        <v>33</v>
      </c>
      <c r="S301" s="10" t="n">
        <f aca="false">P301*3600+Q301*60+R301-12</f>
        <v>31161</v>
      </c>
      <c r="T301" s="10" t="n">
        <f aca="false">ROUNDDOWN(S301/3600,0)</f>
        <v>8</v>
      </c>
      <c r="U301" s="10" t="n">
        <f aca="false">ROUNDDOWN((S301-(T301*3600))/60,0)</f>
        <v>39</v>
      </c>
      <c r="V301" s="10" t="n">
        <f aca="false">S301-(3600*T301)-(U301*60)</f>
        <v>21</v>
      </c>
    </row>
    <row r="302" customFormat="false" ht="13.5" hidden="false" customHeight="false" outlineLevel="0" collapsed="false">
      <c r="A302" s="1" t="n">
        <v>296</v>
      </c>
      <c r="B302" s="2" t="n">
        <v>8</v>
      </c>
      <c r="C302" s="2" t="n">
        <v>40</v>
      </c>
      <c r="D302" s="2" t="n">
        <v>51</v>
      </c>
      <c r="E302" s="3" t="s">
        <v>17</v>
      </c>
      <c r="F302" s="3" t="s">
        <v>17</v>
      </c>
      <c r="G302" s="1" t="n">
        <v>2</v>
      </c>
      <c r="H302" s="1" t="n">
        <v>1</v>
      </c>
      <c r="I302" s="1" t="n">
        <v>8</v>
      </c>
      <c r="J302" s="1" t="n">
        <v>2</v>
      </c>
      <c r="L302" s="9" t="n">
        <f aca="false">ROUNDDOWN(((B303*3600+C303*60+D303)-(B302*3600+C302*60+D302))/3600,0)</f>
        <v>0</v>
      </c>
      <c r="M302" s="9" t="n">
        <f aca="false">ROUNDDOWN(((B303*3600+C303*60+D303)-(B302*3600+C302*60+D302)-3600*L302)/60,0)</f>
        <v>0</v>
      </c>
      <c r="N302" s="9" t="n">
        <f aca="false">+(B303*3600+C303*60+D303)-(B302*3600+C302*60+D302)-3600*L302-60*M302</f>
        <v>42</v>
      </c>
      <c r="P302" s="2" t="n">
        <v>8</v>
      </c>
      <c r="Q302" s="2" t="n">
        <v>40</v>
      </c>
      <c r="R302" s="2" t="n">
        <v>3</v>
      </c>
      <c r="S302" s="10" t="n">
        <f aca="false">P302*3600+Q302*60+R302-12</f>
        <v>31191</v>
      </c>
      <c r="T302" s="10" t="n">
        <f aca="false">ROUNDDOWN(S302/3600,0)</f>
        <v>8</v>
      </c>
      <c r="U302" s="10" t="n">
        <f aca="false">ROUNDDOWN((S302-(T302*3600))/60,0)</f>
        <v>39</v>
      </c>
      <c r="V302" s="10" t="n">
        <f aca="false">S302-(3600*T302)-(U302*60)</f>
        <v>51</v>
      </c>
    </row>
    <row r="303" customFormat="false" ht="13.5" hidden="false" customHeight="false" outlineLevel="0" collapsed="false">
      <c r="A303" s="1" t="n">
        <v>297</v>
      </c>
      <c r="B303" s="2" t="n">
        <v>8</v>
      </c>
      <c r="C303" s="2" t="n">
        <v>41</v>
      </c>
      <c r="D303" s="2" t="n">
        <v>33</v>
      </c>
      <c r="F303" s="3" t="s">
        <v>18</v>
      </c>
      <c r="L303" s="9" t="n">
        <f aca="false">ROUNDDOWN(((B304*3600+C304*60+D304)-(B303*3600+C303*60+D303))/3600,0)</f>
        <v>0</v>
      </c>
      <c r="M303" s="9" t="n">
        <f aca="false">ROUNDDOWN(((B304*3600+C304*60+D304)-(B303*3600+C303*60+D303)-3600*L303)/60,0)</f>
        <v>0</v>
      </c>
      <c r="N303" s="9" t="n">
        <f aca="false">+(B304*3600+C304*60+D304)-(B303*3600+C303*60+D303)-3600*L303-60*M303</f>
        <v>10</v>
      </c>
      <c r="P303" s="2" t="n">
        <v>8</v>
      </c>
      <c r="Q303" s="2" t="n">
        <v>41</v>
      </c>
      <c r="R303" s="2" t="n">
        <v>45</v>
      </c>
      <c r="S303" s="10" t="n">
        <f aca="false">P303*3600+Q303*60+R303-12</f>
        <v>31293</v>
      </c>
      <c r="T303" s="10" t="n">
        <f aca="false">ROUNDDOWN(S303/3600,0)</f>
        <v>8</v>
      </c>
      <c r="U303" s="10" t="n">
        <f aca="false">ROUNDDOWN((S303-(T303*3600))/60,0)</f>
        <v>41</v>
      </c>
      <c r="V303" s="10" t="n">
        <f aca="false">S303-(3600*T303)-(U303*60)</f>
        <v>33</v>
      </c>
    </row>
    <row r="304" customFormat="false" ht="13.5" hidden="false" customHeight="false" outlineLevel="0" collapsed="false">
      <c r="A304" s="1" t="n">
        <v>298</v>
      </c>
      <c r="B304" s="2" t="n">
        <v>8</v>
      </c>
      <c r="C304" s="2" t="n">
        <v>41</v>
      </c>
      <c r="D304" s="2" t="n">
        <v>43</v>
      </c>
      <c r="F304" s="3" t="s">
        <v>19</v>
      </c>
      <c r="L304" s="9" t="n">
        <f aca="false">ROUNDDOWN(((B305*3600+C305*60+D305)-(B304*3600+C304*60+D304))/3600,0)</f>
        <v>0</v>
      </c>
      <c r="M304" s="9" t="n">
        <f aca="false">ROUNDDOWN(((B305*3600+C305*60+D305)-(B304*3600+C304*60+D304)-3600*L304)/60,0)</f>
        <v>0</v>
      </c>
      <c r="N304" s="9" t="n">
        <f aca="false">+(B305*3600+C305*60+D305)-(B304*3600+C304*60+D304)-3600*L304-60*M304</f>
        <v>6</v>
      </c>
      <c r="P304" s="2" t="n">
        <v>8</v>
      </c>
      <c r="Q304" s="2" t="n">
        <v>41</v>
      </c>
      <c r="R304" s="2" t="n">
        <v>55</v>
      </c>
      <c r="S304" s="10" t="n">
        <f aca="false">P304*3600+Q304*60+R304-12</f>
        <v>31303</v>
      </c>
      <c r="T304" s="10" t="n">
        <f aca="false">ROUNDDOWN(S304/3600,0)</f>
        <v>8</v>
      </c>
      <c r="U304" s="10" t="n">
        <f aca="false">ROUNDDOWN((S304-(T304*3600))/60,0)</f>
        <v>41</v>
      </c>
      <c r="V304" s="10" t="n">
        <f aca="false">S304-(3600*T304)-(U304*60)</f>
        <v>43</v>
      </c>
    </row>
    <row r="305" customFormat="false" ht="13.5" hidden="false" customHeight="false" outlineLevel="0" collapsed="false">
      <c r="A305" s="1" t="n">
        <v>299</v>
      </c>
      <c r="B305" s="2" t="n">
        <v>8</v>
      </c>
      <c r="C305" s="2" t="n">
        <v>41</v>
      </c>
      <c r="D305" s="2" t="n">
        <v>49</v>
      </c>
      <c r="E305" s="3" t="s">
        <v>20</v>
      </c>
      <c r="L305" s="9" t="n">
        <f aca="false">ROUNDDOWN(((B306*3600+C306*60+D306)-(B305*3600+C305*60+D305))/3600,0)</f>
        <v>0</v>
      </c>
      <c r="M305" s="9" t="n">
        <f aca="false">ROUNDDOWN(((B306*3600+C306*60+D306)-(B305*3600+C305*60+D305)-3600*L305)/60,0)</f>
        <v>0</v>
      </c>
      <c r="N305" s="9" t="n">
        <f aca="false">+(B306*3600+C306*60+D306)-(B305*3600+C305*60+D305)-3600*L305-60*M305</f>
        <v>3</v>
      </c>
      <c r="P305" s="2" t="n">
        <v>8</v>
      </c>
      <c r="Q305" s="2" t="n">
        <v>41</v>
      </c>
      <c r="R305" s="2" t="n">
        <v>1</v>
      </c>
      <c r="S305" s="10" t="n">
        <f aca="false">P305*3600+Q305*60+R305-12</f>
        <v>31249</v>
      </c>
      <c r="T305" s="10" t="n">
        <f aca="false">ROUNDDOWN(S305/3600,0)</f>
        <v>8</v>
      </c>
      <c r="U305" s="10" t="n">
        <f aca="false">ROUNDDOWN((S305-(T305*3600))/60,0)</f>
        <v>40</v>
      </c>
      <c r="V305" s="10" t="n">
        <f aca="false">S305-(3600*T305)-(U305*60)</f>
        <v>49</v>
      </c>
    </row>
    <row r="306" customFormat="false" ht="13.5" hidden="false" customHeight="false" outlineLevel="0" collapsed="false">
      <c r="A306" s="1" t="n">
        <v>300</v>
      </c>
      <c r="B306" s="2" t="n">
        <v>8</v>
      </c>
      <c r="C306" s="2" t="n">
        <v>41</v>
      </c>
      <c r="D306" s="2" t="n">
        <v>52</v>
      </c>
      <c r="E306" s="3" t="s">
        <v>21</v>
      </c>
      <c r="L306" s="9" t="n">
        <f aca="false">ROUNDDOWN(((B307*3600+C307*60+D307)-(B306*3600+C306*60+D306))/3600,0)</f>
        <v>0</v>
      </c>
      <c r="M306" s="9" t="n">
        <f aca="false">ROUNDDOWN(((B307*3600+C307*60+D307)-(B306*3600+C306*60+D306)-3600*L306)/60,0)</f>
        <v>0</v>
      </c>
      <c r="N306" s="9" t="n">
        <f aca="false">+(B307*3600+C307*60+D307)-(B306*3600+C306*60+D306)-3600*L306-60*M306</f>
        <v>9</v>
      </c>
      <c r="P306" s="2" t="n">
        <v>8</v>
      </c>
      <c r="Q306" s="2" t="n">
        <v>41</v>
      </c>
      <c r="R306" s="2" t="n">
        <v>4</v>
      </c>
      <c r="S306" s="10" t="n">
        <f aca="false">P306*3600+Q306*60+R306-12</f>
        <v>31252</v>
      </c>
      <c r="T306" s="10" t="n">
        <f aca="false">ROUNDDOWN(S306/3600,0)</f>
        <v>8</v>
      </c>
      <c r="U306" s="10" t="n">
        <f aca="false">ROUNDDOWN((S306-(T306*3600))/60,0)</f>
        <v>40</v>
      </c>
      <c r="V306" s="10" t="n">
        <f aca="false">S306-(3600*T306)-(U306*60)</f>
        <v>52</v>
      </c>
    </row>
    <row r="307" customFormat="false" ht="13.5" hidden="false" customHeight="false" outlineLevel="0" collapsed="false">
      <c r="A307" s="1" t="n">
        <v>301</v>
      </c>
      <c r="B307" s="2" t="n">
        <v>8</v>
      </c>
      <c r="C307" s="2" t="n">
        <v>42</v>
      </c>
      <c r="D307" s="2" t="n">
        <v>1</v>
      </c>
      <c r="E307" s="3" t="s">
        <v>19</v>
      </c>
      <c r="L307" s="9" t="n">
        <f aca="false">ROUNDDOWN(((B308*3600+C308*60+D308)-(B307*3600+C307*60+D307))/3600,0)</f>
        <v>0</v>
      </c>
      <c r="M307" s="9" t="n">
        <f aca="false">ROUNDDOWN(((B308*3600+C308*60+D308)-(B307*3600+C307*60+D307)-3600*L307)/60,0)</f>
        <v>1</v>
      </c>
      <c r="N307" s="9" t="n">
        <f aca="false">+(B308*3600+C308*60+D308)-(B307*3600+C307*60+D307)-3600*L307-60*M307</f>
        <v>30</v>
      </c>
      <c r="P307" s="2" t="n">
        <v>8</v>
      </c>
      <c r="Q307" s="2" t="n">
        <v>42</v>
      </c>
      <c r="R307" s="2" t="n">
        <v>13</v>
      </c>
      <c r="S307" s="10" t="n">
        <f aca="false">P307*3600+Q307*60+R307-12</f>
        <v>31321</v>
      </c>
      <c r="T307" s="10" t="n">
        <f aca="false">ROUNDDOWN(S307/3600,0)</f>
        <v>8</v>
      </c>
      <c r="U307" s="10" t="n">
        <f aca="false">ROUNDDOWN((S307-(T307*3600))/60,0)</f>
        <v>42</v>
      </c>
      <c r="V307" s="10" t="n">
        <f aca="false">S307-(3600*T307)-(U307*60)</f>
        <v>1</v>
      </c>
    </row>
    <row r="308" customFormat="false" ht="13.5" hidden="false" customHeight="false" outlineLevel="0" collapsed="false">
      <c r="A308" s="1" t="n">
        <v>302</v>
      </c>
      <c r="B308" s="2" t="n">
        <v>8</v>
      </c>
      <c r="C308" s="2" t="n">
        <v>43</v>
      </c>
      <c r="D308" s="2" t="n">
        <v>31</v>
      </c>
      <c r="E308" s="3" t="s">
        <v>17</v>
      </c>
      <c r="F308" s="3" t="s">
        <v>17</v>
      </c>
      <c r="G308" s="1" t="n">
        <v>5</v>
      </c>
      <c r="H308" s="1" t="n">
        <v>0</v>
      </c>
      <c r="I308" s="1" t="n">
        <v>9</v>
      </c>
      <c r="J308" s="1" t="n">
        <v>7</v>
      </c>
      <c r="L308" s="9" t="n">
        <f aca="false">ROUNDDOWN(((B309*3600+C309*60+D309)-(B308*3600+C308*60+D308))/3600,0)</f>
        <v>0</v>
      </c>
      <c r="M308" s="9" t="n">
        <f aca="false">ROUNDDOWN(((B309*3600+C309*60+D309)-(B308*3600+C308*60+D308)-3600*L308)/60,0)</f>
        <v>0</v>
      </c>
      <c r="N308" s="9" t="n">
        <f aca="false">+(B309*3600+C309*60+D309)-(B308*3600+C308*60+D308)-3600*L308-60*M308</f>
        <v>42</v>
      </c>
      <c r="P308" s="2" t="n">
        <v>8</v>
      </c>
      <c r="Q308" s="2" t="n">
        <v>43</v>
      </c>
      <c r="R308" s="2" t="n">
        <v>43</v>
      </c>
      <c r="S308" s="10" t="n">
        <f aca="false">P308*3600+Q308*60+R308-12</f>
        <v>31411</v>
      </c>
      <c r="T308" s="10" t="n">
        <f aca="false">ROUNDDOWN(S308/3600,0)</f>
        <v>8</v>
      </c>
      <c r="U308" s="10" t="n">
        <f aca="false">ROUNDDOWN((S308-(T308*3600))/60,0)</f>
        <v>43</v>
      </c>
      <c r="V308" s="10" t="n">
        <f aca="false">S308-(3600*T308)-(U308*60)</f>
        <v>31</v>
      </c>
    </row>
    <row r="309" customFormat="false" ht="13.5" hidden="false" customHeight="false" outlineLevel="0" collapsed="false">
      <c r="A309" s="1" t="n">
        <v>303</v>
      </c>
      <c r="B309" s="2" t="n">
        <v>8</v>
      </c>
      <c r="C309" s="2" t="n">
        <v>44</v>
      </c>
      <c r="D309" s="2" t="n">
        <v>13</v>
      </c>
      <c r="F309" s="3" t="s">
        <v>18</v>
      </c>
      <c r="L309" s="9" t="n">
        <f aca="false">ROUNDDOWN(((B310*3600+C310*60+D310)-(B309*3600+C309*60+D309))/3600,0)</f>
        <v>0</v>
      </c>
      <c r="M309" s="9" t="n">
        <f aca="false">ROUNDDOWN(((B310*3600+C310*60+D310)-(B309*3600+C309*60+D309)-3600*L309)/60,0)</f>
        <v>0</v>
      </c>
      <c r="N309" s="9" t="n">
        <f aca="false">+(B310*3600+C310*60+D310)-(B309*3600+C309*60+D309)-3600*L309-60*M309</f>
        <v>10</v>
      </c>
      <c r="P309" s="2" t="n">
        <v>8</v>
      </c>
      <c r="Q309" s="2" t="n">
        <v>44</v>
      </c>
      <c r="R309" s="2" t="n">
        <v>25</v>
      </c>
      <c r="S309" s="10" t="n">
        <f aca="false">P309*3600+Q309*60+R309-12</f>
        <v>31453</v>
      </c>
      <c r="T309" s="10" t="n">
        <f aca="false">ROUNDDOWN(S309/3600,0)</f>
        <v>8</v>
      </c>
      <c r="U309" s="10" t="n">
        <f aca="false">ROUNDDOWN((S309-(T309*3600))/60,0)</f>
        <v>44</v>
      </c>
      <c r="V309" s="10" t="n">
        <f aca="false">S309-(3600*T309)-(U309*60)</f>
        <v>13</v>
      </c>
    </row>
    <row r="310" customFormat="false" ht="13.5" hidden="false" customHeight="false" outlineLevel="0" collapsed="false">
      <c r="A310" s="1" t="n">
        <v>304</v>
      </c>
      <c r="B310" s="2" t="n">
        <v>8</v>
      </c>
      <c r="C310" s="2" t="n">
        <v>44</v>
      </c>
      <c r="D310" s="2" t="n">
        <v>23</v>
      </c>
      <c r="F310" s="3" t="s">
        <v>19</v>
      </c>
      <c r="L310" s="9" t="n">
        <f aca="false">ROUNDDOWN(((B311*3600+C311*60+D311)-(B310*3600+C310*60+D310))/3600,0)</f>
        <v>0</v>
      </c>
      <c r="M310" s="9" t="n">
        <f aca="false">ROUNDDOWN(((B311*3600+C311*60+D311)-(B310*3600+C310*60+D310)-3600*L310)/60,0)</f>
        <v>0</v>
      </c>
      <c r="N310" s="9" t="n">
        <f aca="false">+(B311*3600+C311*60+D311)-(B310*3600+C310*60+D310)-3600*L310-60*M310</f>
        <v>6</v>
      </c>
      <c r="P310" s="2" t="n">
        <v>8</v>
      </c>
      <c r="Q310" s="2" t="n">
        <v>44</v>
      </c>
      <c r="R310" s="2" t="n">
        <v>35</v>
      </c>
      <c r="S310" s="10" t="n">
        <f aca="false">P310*3600+Q310*60+R310-12</f>
        <v>31463</v>
      </c>
      <c r="T310" s="10" t="n">
        <f aca="false">ROUNDDOWN(S310/3600,0)</f>
        <v>8</v>
      </c>
      <c r="U310" s="10" t="n">
        <f aca="false">ROUNDDOWN((S310-(T310*3600))/60,0)</f>
        <v>44</v>
      </c>
      <c r="V310" s="10" t="n">
        <f aca="false">S310-(3600*T310)-(U310*60)</f>
        <v>23</v>
      </c>
    </row>
    <row r="311" customFormat="false" ht="13.5" hidden="false" customHeight="false" outlineLevel="0" collapsed="false">
      <c r="A311" s="1" t="n">
        <v>305</v>
      </c>
      <c r="B311" s="2" t="n">
        <v>8</v>
      </c>
      <c r="C311" s="2" t="n">
        <v>44</v>
      </c>
      <c r="D311" s="2" t="n">
        <v>29</v>
      </c>
      <c r="E311" s="3" t="s">
        <v>20</v>
      </c>
      <c r="L311" s="9" t="n">
        <f aca="false">ROUNDDOWN(((B312*3600+C312*60+D312)-(B311*3600+C311*60+D311))/3600,0)</f>
        <v>0</v>
      </c>
      <c r="M311" s="9" t="n">
        <f aca="false">ROUNDDOWN(((B312*3600+C312*60+D312)-(B311*3600+C311*60+D311)-3600*L311)/60,0)</f>
        <v>0</v>
      </c>
      <c r="N311" s="9" t="n">
        <f aca="false">+(B312*3600+C312*60+D312)-(B311*3600+C311*60+D311)-3600*L311-60*M311</f>
        <v>3</v>
      </c>
      <c r="P311" s="2" t="n">
        <v>8</v>
      </c>
      <c r="Q311" s="2" t="n">
        <v>44</v>
      </c>
      <c r="R311" s="2" t="n">
        <v>41</v>
      </c>
      <c r="S311" s="10" t="n">
        <f aca="false">P311*3600+Q311*60+R311-12</f>
        <v>31469</v>
      </c>
      <c r="T311" s="10" t="n">
        <f aca="false">ROUNDDOWN(S311/3600,0)</f>
        <v>8</v>
      </c>
      <c r="U311" s="10" t="n">
        <f aca="false">ROUNDDOWN((S311-(T311*3600))/60,0)</f>
        <v>44</v>
      </c>
      <c r="V311" s="10" t="n">
        <f aca="false">S311-(3600*T311)-(U311*60)</f>
        <v>29</v>
      </c>
    </row>
    <row r="312" customFormat="false" ht="13.5" hidden="false" customHeight="false" outlineLevel="0" collapsed="false">
      <c r="A312" s="1" t="n">
        <v>306</v>
      </c>
      <c r="B312" s="2" t="n">
        <v>8</v>
      </c>
      <c r="C312" s="2" t="n">
        <v>44</v>
      </c>
      <c r="D312" s="2" t="n">
        <v>32</v>
      </c>
      <c r="E312" s="3" t="s">
        <v>21</v>
      </c>
      <c r="L312" s="9" t="n">
        <f aca="false">ROUNDDOWN(((B313*3600+C313*60+D313)-(B312*3600+C312*60+D312))/3600,0)</f>
        <v>0</v>
      </c>
      <c r="M312" s="9" t="n">
        <f aca="false">ROUNDDOWN(((B313*3600+C313*60+D313)-(B312*3600+C312*60+D312)-3600*L312)/60,0)</f>
        <v>0</v>
      </c>
      <c r="N312" s="9" t="n">
        <f aca="false">+(B313*3600+C313*60+D313)-(B312*3600+C312*60+D312)-3600*L312-60*M312</f>
        <v>9</v>
      </c>
      <c r="P312" s="2" t="n">
        <v>8</v>
      </c>
      <c r="Q312" s="2" t="n">
        <v>44</v>
      </c>
      <c r="R312" s="2" t="n">
        <v>44</v>
      </c>
      <c r="S312" s="10" t="n">
        <f aca="false">P312*3600+Q312*60+R312-12</f>
        <v>31472</v>
      </c>
      <c r="T312" s="10" t="n">
        <f aca="false">ROUNDDOWN(S312/3600,0)</f>
        <v>8</v>
      </c>
      <c r="U312" s="10" t="n">
        <f aca="false">ROUNDDOWN((S312-(T312*3600))/60,0)</f>
        <v>44</v>
      </c>
      <c r="V312" s="10" t="n">
        <f aca="false">S312-(3600*T312)-(U312*60)</f>
        <v>32</v>
      </c>
    </row>
    <row r="313" customFormat="false" ht="13.5" hidden="false" customHeight="false" outlineLevel="0" collapsed="false">
      <c r="A313" s="1" t="n">
        <v>307</v>
      </c>
      <c r="B313" s="2" t="n">
        <v>8</v>
      </c>
      <c r="C313" s="2" t="n">
        <v>44</v>
      </c>
      <c r="D313" s="2" t="n">
        <v>41</v>
      </c>
      <c r="E313" s="3" t="s">
        <v>19</v>
      </c>
      <c r="L313" s="9" t="n">
        <f aca="false">ROUNDDOWN(((B314*3600+C314*60+D314)-(B313*3600+C313*60+D313))/3600,0)</f>
        <v>0</v>
      </c>
      <c r="M313" s="9" t="n">
        <f aca="false">ROUNDDOWN(((B314*3600+C314*60+D314)-(B313*3600+C313*60+D313)-3600*L313)/60,0)</f>
        <v>1</v>
      </c>
      <c r="N313" s="9" t="n">
        <f aca="false">+(B314*3600+C314*60+D314)-(B313*3600+C313*60+D313)-3600*L313-60*M313</f>
        <v>30</v>
      </c>
      <c r="P313" s="2" t="n">
        <v>8</v>
      </c>
      <c r="Q313" s="2" t="n">
        <v>44</v>
      </c>
      <c r="R313" s="2" t="n">
        <v>53</v>
      </c>
      <c r="S313" s="10" t="n">
        <f aca="false">P313*3600+Q313*60+R313-12</f>
        <v>31481</v>
      </c>
      <c r="T313" s="10" t="n">
        <f aca="false">ROUNDDOWN(S313/3600,0)</f>
        <v>8</v>
      </c>
      <c r="U313" s="10" t="n">
        <f aca="false">ROUNDDOWN((S313-(T313*3600))/60,0)</f>
        <v>44</v>
      </c>
      <c r="V313" s="10" t="n">
        <f aca="false">S313-(3600*T313)-(U313*60)</f>
        <v>41</v>
      </c>
    </row>
    <row r="314" customFormat="false" ht="13.5" hidden="false" customHeight="false" outlineLevel="0" collapsed="false">
      <c r="A314" s="1" t="n">
        <v>308</v>
      </c>
      <c r="B314" s="2" t="n">
        <v>8</v>
      </c>
      <c r="C314" s="2" t="n">
        <v>46</v>
      </c>
      <c r="D314" s="2" t="n">
        <v>11</v>
      </c>
      <c r="E314" s="3" t="s">
        <v>17</v>
      </c>
      <c r="F314" s="3" t="s">
        <v>17</v>
      </c>
      <c r="G314" s="1" t="n">
        <v>5</v>
      </c>
      <c r="H314" s="1" t="n">
        <v>6</v>
      </c>
      <c r="I314" s="1" t="n">
        <v>5</v>
      </c>
      <c r="J314" s="1" t="n">
        <v>5</v>
      </c>
      <c r="L314" s="9" t="n">
        <f aca="false">ROUNDDOWN(((B315*3600+C315*60+D315)-(B314*3600+C314*60+D314))/3600,0)</f>
        <v>0</v>
      </c>
      <c r="M314" s="9" t="n">
        <f aca="false">ROUNDDOWN(((B315*3600+C315*60+D315)-(B314*3600+C314*60+D314)-3600*L314)/60,0)</f>
        <v>0</v>
      </c>
      <c r="N314" s="9" t="n">
        <f aca="false">+(B315*3600+C315*60+D315)-(B314*3600+C314*60+D314)-3600*L314-60*M314</f>
        <v>42</v>
      </c>
      <c r="P314" s="2" t="n">
        <v>8</v>
      </c>
      <c r="Q314" s="2" t="n">
        <v>46</v>
      </c>
      <c r="R314" s="2" t="n">
        <v>23</v>
      </c>
      <c r="S314" s="10" t="n">
        <f aca="false">P314*3600+Q314*60+R314-12</f>
        <v>31571</v>
      </c>
      <c r="T314" s="10" t="n">
        <f aca="false">ROUNDDOWN(S314/3600,0)</f>
        <v>8</v>
      </c>
      <c r="U314" s="10" t="n">
        <f aca="false">ROUNDDOWN((S314-(T314*3600))/60,0)</f>
        <v>46</v>
      </c>
      <c r="V314" s="10" t="n">
        <f aca="false">S314-(3600*T314)-(U314*60)</f>
        <v>11</v>
      </c>
    </row>
    <row r="315" customFormat="false" ht="13.5" hidden="false" customHeight="false" outlineLevel="0" collapsed="false">
      <c r="A315" s="1" t="n">
        <v>309</v>
      </c>
      <c r="B315" s="2" t="n">
        <v>8</v>
      </c>
      <c r="C315" s="2" t="n">
        <v>46</v>
      </c>
      <c r="D315" s="2" t="n">
        <v>53</v>
      </c>
      <c r="F315" s="3" t="s">
        <v>18</v>
      </c>
      <c r="L315" s="9" t="n">
        <f aca="false">ROUNDDOWN(((B316*3600+C316*60+D316)-(B315*3600+C315*60+D315))/3600,0)</f>
        <v>0</v>
      </c>
      <c r="M315" s="9" t="n">
        <f aca="false">ROUNDDOWN(((B316*3600+C316*60+D316)-(B315*3600+C315*60+D315)-3600*L315)/60,0)</f>
        <v>0</v>
      </c>
      <c r="N315" s="9" t="n">
        <f aca="false">+(B316*3600+C316*60+D316)-(B315*3600+C315*60+D315)-3600*L315-60*M315</f>
        <v>10</v>
      </c>
      <c r="P315" s="2" t="n">
        <v>8</v>
      </c>
      <c r="Q315" s="2" t="n">
        <v>46</v>
      </c>
      <c r="R315" s="2" t="n">
        <v>5</v>
      </c>
      <c r="S315" s="10" t="n">
        <f aca="false">P315*3600+Q315*60+R315-12</f>
        <v>31553</v>
      </c>
      <c r="T315" s="10" t="n">
        <f aca="false">ROUNDDOWN(S315/3600,0)</f>
        <v>8</v>
      </c>
      <c r="U315" s="10" t="n">
        <f aca="false">ROUNDDOWN((S315-(T315*3600))/60,0)</f>
        <v>45</v>
      </c>
      <c r="V315" s="10" t="n">
        <f aca="false">S315-(3600*T315)-(U315*60)</f>
        <v>53</v>
      </c>
    </row>
    <row r="316" customFormat="false" ht="13.5" hidden="false" customHeight="false" outlineLevel="0" collapsed="false">
      <c r="A316" s="1" t="n">
        <v>310</v>
      </c>
      <c r="B316" s="2" t="n">
        <v>8</v>
      </c>
      <c r="C316" s="2" t="n">
        <v>47</v>
      </c>
      <c r="D316" s="2" t="n">
        <v>3</v>
      </c>
      <c r="F316" s="3" t="s">
        <v>19</v>
      </c>
      <c r="L316" s="9" t="n">
        <f aca="false">ROUNDDOWN(((B317*3600+C317*60+D317)-(B316*3600+C316*60+D316))/3600,0)</f>
        <v>0</v>
      </c>
      <c r="M316" s="9" t="n">
        <f aca="false">ROUNDDOWN(((B317*3600+C317*60+D317)-(B316*3600+C316*60+D316)-3600*L316)/60,0)</f>
        <v>0</v>
      </c>
      <c r="N316" s="9" t="n">
        <f aca="false">+(B317*3600+C317*60+D317)-(B316*3600+C316*60+D316)-3600*L316-60*M316</f>
        <v>6</v>
      </c>
      <c r="P316" s="2" t="n">
        <v>8</v>
      </c>
      <c r="Q316" s="2" t="n">
        <v>47</v>
      </c>
      <c r="R316" s="2" t="n">
        <v>15</v>
      </c>
      <c r="S316" s="10" t="n">
        <f aca="false">P316*3600+Q316*60+R316-12</f>
        <v>31623</v>
      </c>
      <c r="T316" s="10" t="n">
        <f aca="false">ROUNDDOWN(S316/3600,0)</f>
        <v>8</v>
      </c>
      <c r="U316" s="10" t="n">
        <f aca="false">ROUNDDOWN((S316-(T316*3600))/60,0)</f>
        <v>47</v>
      </c>
      <c r="V316" s="10" t="n">
        <f aca="false">S316-(3600*T316)-(U316*60)</f>
        <v>3</v>
      </c>
    </row>
    <row r="317" customFormat="false" ht="13.5" hidden="false" customHeight="false" outlineLevel="0" collapsed="false">
      <c r="A317" s="1" t="n">
        <v>311</v>
      </c>
      <c r="B317" s="2" t="n">
        <v>8</v>
      </c>
      <c r="C317" s="2" t="n">
        <v>47</v>
      </c>
      <c r="D317" s="2" t="n">
        <v>9</v>
      </c>
      <c r="E317" s="3" t="s">
        <v>20</v>
      </c>
      <c r="L317" s="9" t="n">
        <f aca="false">ROUNDDOWN(((B318*3600+C318*60+D318)-(B317*3600+C317*60+D317))/3600,0)</f>
        <v>0</v>
      </c>
      <c r="M317" s="9" t="n">
        <f aca="false">ROUNDDOWN(((B318*3600+C318*60+D318)-(B317*3600+C317*60+D317)-3600*L317)/60,0)</f>
        <v>0</v>
      </c>
      <c r="N317" s="9" t="n">
        <f aca="false">+(B318*3600+C318*60+D318)-(B317*3600+C317*60+D317)-3600*L317-60*M317</f>
        <v>3</v>
      </c>
      <c r="P317" s="2" t="n">
        <v>8</v>
      </c>
      <c r="Q317" s="2" t="n">
        <v>47</v>
      </c>
      <c r="R317" s="2" t="n">
        <v>21</v>
      </c>
      <c r="S317" s="10" t="n">
        <f aca="false">P317*3600+Q317*60+R317-12</f>
        <v>31629</v>
      </c>
      <c r="T317" s="10" t="n">
        <f aca="false">ROUNDDOWN(S317/3600,0)</f>
        <v>8</v>
      </c>
      <c r="U317" s="10" t="n">
        <f aca="false">ROUNDDOWN((S317-(T317*3600))/60,0)</f>
        <v>47</v>
      </c>
      <c r="V317" s="10" t="n">
        <f aca="false">S317-(3600*T317)-(U317*60)</f>
        <v>9</v>
      </c>
    </row>
    <row r="318" customFormat="false" ht="13.5" hidden="false" customHeight="false" outlineLevel="0" collapsed="false">
      <c r="A318" s="1" t="n">
        <v>312</v>
      </c>
      <c r="B318" s="2" t="n">
        <v>8</v>
      </c>
      <c r="C318" s="2" t="n">
        <v>47</v>
      </c>
      <c r="D318" s="2" t="n">
        <v>12</v>
      </c>
      <c r="E318" s="3" t="s">
        <v>21</v>
      </c>
      <c r="L318" s="9" t="n">
        <f aca="false">ROUNDDOWN(((B319*3600+C319*60+D319)-(B318*3600+C318*60+D318))/3600,0)</f>
        <v>0</v>
      </c>
      <c r="M318" s="9" t="n">
        <f aca="false">ROUNDDOWN(((B319*3600+C319*60+D319)-(B318*3600+C318*60+D318)-3600*L318)/60,0)</f>
        <v>0</v>
      </c>
      <c r="N318" s="9" t="n">
        <f aca="false">+(B319*3600+C319*60+D319)-(B318*3600+C318*60+D318)-3600*L318-60*M318</f>
        <v>9</v>
      </c>
      <c r="P318" s="2" t="n">
        <v>8</v>
      </c>
      <c r="Q318" s="2" t="n">
        <v>47</v>
      </c>
      <c r="R318" s="2" t="n">
        <v>24</v>
      </c>
      <c r="S318" s="10" t="n">
        <f aca="false">P318*3600+Q318*60+R318-12</f>
        <v>31632</v>
      </c>
      <c r="T318" s="10" t="n">
        <f aca="false">ROUNDDOWN(S318/3600,0)</f>
        <v>8</v>
      </c>
      <c r="U318" s="10" t="n">
        <f aca="false">ROUNDDOWN((S318-(T318*3600))/60,0)</f>
        <v>47</v>
      </c>
      <c r="V318" s="10" t="n">
        <f aca="false">S318-(3600*T318)-(U318*60)</f>
        <v>12</v>
      </c>
    </row>
    <row r="319" customFormat="false" ht="13.5" hidden="false" customHeight="false" outlineLevel="0" collapsed="false">
      <c r="A319" s="1" t="n">
        <v>313</v>
      </c>
      <c r="B319" s="2" t="n">
        <v>8</v>
      </c>
      <c r="C319" s="2" t="n">
        <v>47</v>
      </c>
      <c r="D319" s="2" t="n">
        <v>21</v>
      </c>
      <c r="E319" s="3" t="s">
        <v>19</v>
      </c>
      <c r="L319" s="9" t="n">
        <f aca="false">ROUNDDOWN(((B320*3600+C320*60+D320)-(B319*3600+C319*60+D319))/3600,0)</f>
        <v>0</v>
      </c>
      <c r="M319" s="9" t="n">
        <f aca="false">ROUNDDOWN(((B320*3600+C320*60+D320)-(B319*3600+C319*60+D319)-3600*L319)/60,0)</f>
        <v>1</v>
      </c>
      <c r="N319" s="9" t="n">
        <f aca="false">+(B320*3600+C320*60+D320)-(B319*3600+C319*60+D319)-3600*L319-60*M319</f>
        <v>30</v>
      </c>
      <c r="P319" s="2" t="n">
        <v>8</v>
      </c>
      <c r="Q319" s="2" t="n">
        <v>47</v>
      </c>
      <c r="R319" s="2" t="n">
        <v>33</v>
      </c>
      <c r="S319" s="10" t="n">
        <f aca="false">P319*3600+Q319*60+R319-12</f>
        <v>31641</v>
      </c>
      <c r="T319" s="10" t="n">
        <f aca="false">ROUNDDOWN(S319/3600,0)</f>
        <v>8</v>
      </c>
      <c r="U319" s="10" t="n">
        <f aca="false">ROUNDDOWN((S319-(T319*3600))/60,0)</f>
        <v>47</v>
      </c>
      <c r="V319" s="10" t="n">
        <f aca="false">S319-(3600*T319)-(U319*60)</f>
        <v>21</v>
      </c>
    </row>
    <row r="320" customFormat="false" ht="13.5" hidden="false" customHeight="false" outlineLevel="0" collapsed="false">
      <c r="A320" s="1" t="n">
        <v>314</v>
      </c>
      <c r="B320" s="2" t="n">
        <v>8</v>
      </c>
      <c r="C320" s="2" t="n">
        <v>48</v>
      </c>
      <c r="D320" s="2" t="n">
        <v>51</v>
      </c>
      <c r="E320" s="3" t="s">
        <v>17</v>
      </c>
      <c r="F320" s="3" t="s">
        <v>17</v>
      </c>
      <c r="G320" s="1" t="n">
        <v>5</v>
      </c>
      <c r="H320" s="1" t="n">
        <v>1</v>
      </c>
      <c r="I320" s="1" t="n">
        <v>5</v>
      </c>
      <c r="J320" s="1" t="n">
        <v>0</v>
      </c>
      <c r="L320" s="9" t="n">
        <f aca="false">ROUNDDOWN(((B321*3600+C321*60+D321)-(B320*3600+C320*60+D320))/3600,0)</f>
        <v>0</v>
      </c>
      <c r="M320" s="9" t="n">
        <f aca="false">ROUNDDOWN(((B321*3600+C321*60+D321)-(B320*3600+C320*60+D320)-3600*L320)/60,0)</f>
        <v>0</v>
      </c>
      <c r="N320" s="9" t="n">
        <f aca="false">+(B321*3600+C321*60+D321)-(B320*3600+C320*60+D320)-3600*L320-60*M320</f>
        <v>42</v>
      </c>
      <c r="P320" s="2" t="n">
        <v>8</v>
      </c>
      <c r="Q320" s="2" t="n">
        <v>48</v>
      </c>
      <c r="R320" s="2" t="n">
        <v>3</v>
      </c>
      <c r="S320" s="10" t="n">
        <f aca="false">P320*3600+Q320*60+R320-12</f>
        <v>31671</v>
      </c>
      <c r="T320" s="10" t="n">
        <f aca="false">ROUNDDOWN(S320/3600,0)</f>
        <v>8</v>
      </c>
      <c r="U320" s="10" t="n">
        <f aca="false">ROUNDDOWN((S320-(T320*3600))/60,0)</f>
        <v>47</v>
      </c>
      <c r="V320" s="10" t="n">
        <f aca="false">S320-(3600*T320)-(U320*60)</f>
        <v>51</v>
      </c>
    </row>
    <row r="321" customFormat="false" ht="13.5" hidden="false" customHeight="false" outlineLevel="0" collapsed="false">
      <c r="A321" s="1" t="n">
        <v>315</v>
      </c>
      <c r="B321" s="2" t="n">
        <v>8</v>
      </c>
      <c r="C321" s="2" t="n">
        <v>49</v>
      </c>
      <c r="D321" s="2" t="n">
        <v>33</v>
      </c>
      <c r="F321" s="3" t="s">
        <v>18</v>
      </c>
      <c r="L321" s="9" t="n">
        <f aca="false">ROUNDDOWN(((B322*3600+C322*60+D322)-(B321*3600+C321*60+D321))/3600,0)</f>
        <v>0</v>
      </c>
      <c r="M321" s="9" t="n">
        <f aca="false">ROUNDDOWN(((B322*3600+C322*60+D322)-(B321*3600+C321*60+D321)-3600*L321)/60,0)</f>
        <v>0</v>
      </c>
      <c r="N321" s="9" t="n">
        <f aca="false">+(B322*3600+C322*60+D322)-(B321*3600+C321*60+D321)-3600*L321-60*M321</f>
        <v>10</v>
      </c>
      <c r="P321" s="2" t="n">
        <v>8</v>
      </c>
      <c r="Q321" s="2" t="n">
        <v>49</v>
      </c>
      <c r="R321" s="2" t="n">
        <v>45</v>
      </c>
      <c r="S321" s="10" t="n">
        <f aca="false">P321*3600+Q321*60+R321-12</f>
        <v>31773</v>
      </c>
      <c r="T321" s="10" t="n">
        <f aca="false">ROUNDDOWN(S321/3600,0)</f>
        <v>8</v>
      </c>
      <c r="U321" s="10" t="n">
        <f aca="false">ROUNDDOWN((S321-(T321*3600))/60,0)</f>
        <v>49</v>
      </c>
      <c r="V321" s="10" t="n">
        <f aca="false">S321-(3600*T321)-(U321*60)</f>
        <v>33</v>
      </c>
    </row>
    <row r="322" customFormat="false" ht="13.5" hidden="false" customHeight="false" outlineLevel="0" collapsed="false">
      <c r="A322" s="1" t="n">
        <v>316</v>
      </c>
      <c r="B322" s="2" t="n">
        <v>8</v>
      </c>
      <c r="C322" s="2" t="n">
        <v>49</v>
      </c>
      <c r="D322" s="2" t="n">
        <v>43</v>
      </c>
      <c r="F322" s="3" t="s">
        <v>19</v>
      </c>
      <c r="L322" s="9" t="n">
        <f aca="false">ROUNDDOWN(((B323*3600+C323*60+D323)-(B322*3600+C322*60+D322))/3600,0)</f>
        <v>0</v>
      </c>
      <c r="M322" s="9" t="n">
        <f aca="false">ROUNDDOWN(((B323*3600+C323*60+D323)-(B322*3600+C322*60+D322)-3600*L322)/60,0)</f>
        <v>0</v>
      </c>
      <c r="N322" s="9" t="n">
        <f aca="false">+(B323*3600+C323*60+D323)-(B322*3600+C322*60+D322)-3600*L322-60*M322</f>
        <v>6</v>
      </c>
      <c r="P322" s="2" t="n">
        <v>8</v>
      </c>
      <c r="Q322" s="2" t="n">
        <v>49</v>
      </c>
      <c r="R322" s="2" t="n">
        <v>55</v>
      </c>
      <c r="S322" s="10" t="n">
        <f aca="false">P322*3600+Q322*60+R322-12</f>
        <v>31783</v>
      </c>
      <c r="T322" s="10" t="n">
        <f aca="false">ROUNDDOWN(S322/3600,0)</f>
        <v>8</v>
      </c>
      <c r="U322" s="10" t="n">
        <f aca="false">ROUNDDOWN((S322-(T322*3600))/60,0)</f>
        <v>49</v>
      </c>
      <c r="V322" s="10" t="n">
        <f aca="false">S322-(3600*T322)-(U322*60)</f>
        <v>43</v>
      </c>
    </row>
    <row r="323" customFormat="false" ht="13.5" hidden="false" customHeight="false" outlineLevel="0" collapsed="false">
      <c r="A323" s="1" t="n">
        <v>317</v>
      </c>
      <c r="B323" s="2" t="n">
        <v>8</v>
      </c>
      <c r="C323" s="2" t="n">
        <v>49</v>
      </c>
      <c r="D323" s="2" t="n">
        <v>49</v>
      </c>
      <c r="E323" s="3" t="s">
        <v>20</v>
      </c>
      <c r="L323" s="9" t="n">
        <f aca="false">ROUNDDOWN(((B324*3600+C324*60+D324)-(B323*3600+C323*60+D323))/3600,0)</f>
        <v>0</v>
      </c>
      <c r="M323" s="9" t="n">
        <f aca="false">ROUNDDOWN(((B324*3600+C324*60+D324)-(B323*3600+C323*60+D323)-3600*L323)/60,0)</f>
        <v>0</v>
      </c>
      <c r="N323" s="9" t="n">
        <f aca="false">+(B324*3600+C324*60+D324)-(B323*3600+C323*60+D323)-3600*L323-60*M323</f>
        <v>3</v>
      </c>
      <c r="P323" s="2" t="n">
        <v>8</v>
      </c>
      <c r="Q323" s="2" t="n">
        <v>49</v>
      </c>
      <c r="R323" s="2" t="n">
        <v>1</v>
      </c>
      <c r="S323" s="10" t="n">
        <f aca="false">P323*3600+Q323*60+R323-12</f>
        <v>31729</v>
      </c>
      <c r="T323" s="10" t="n">
        <f aca="false">ROUNDDOWN(S323/3600,0)</f>
        <v>8</v>
      </c>
      <c r="U323" s="10" t="n">
        <f aca="false">ROUNDDOWN((S323-(T323*3600))/60,0)</f>
        <v>48</v>
      </c>
      <c r="V323" s="10" t="n">
        <f aca="false">S323-(3600*T323)-(U323*60)</f>
        <v>49</v>
      </c>
    </row>
    <row r="324" customFormat="false" ht="13.5" hidden="false" customHeight="false" outlineLevel="0" collapsed="false">
      <c r="A324" s="1" t="n">
        <v>318</v>
      </c>
      <c r="B324" s="2" t="n">
        <v>8</v>
      </c>
      <c r="C324" s="2" t="n">
        <v>49</v>
      </c>
      <c r="D324" s="2" t="n">
        <v>52</v>
      </c>
      <c r="E324" s="3" t="s">
        <v>21</v>
      </c>
      <c r="L324" s="9" t="n">
        <f aca="false">ROUNDDOWN(((B325*3600+C325*60+D325)-(B324*3600+C324*60+D324))/3600,0)</f>
        <v>0</v>
      </c>
      <c r="M324" s="9" t="n">
        <f aca="false">ROUNDDOWN(((B325*3600+C325*60+D325)-(B324*3600+C324*60+D324)-3600*L324)/60,0)</f>
        <v>0</v>
      </c>
      <c r="N324" s="9" t="n">
        <f aca="false">+(B325*3600+C325*60+D325)-(B324*3600+C324*60+D324)-3600*L324-60*M324</f>
        <v>9</v>
      </c>
      <c r="P324" s="2" t="n">
        <v>8</v>
      </c>
      <c r="Q324" s="2" t="n">
        <v>49</v>
      </c>
      <c r="R324" s="2" t="n">
        <v>4</v>
      </c>
      <c r="S324" s="10" t="n">
        <f aca="false">P324*3600+Q324*60+R324-12</f>
        <v>31732</v>
      </c>
      <c r="T324" s="10" t="n">
        <f aca="false">ROUNDDOWN(S324/3600,0)</f>
        <v>8</v>
      </c>
      <c r="U324" s="10" t="n">
        <f aca="false">ROUNDDOWN((S324-(T324*3600))/60,0)</f>
        <v>48</v>
      </c>
      <c r="V324" s="10" t="n">
        <f aca="false">S324-(3600*T324)-(U324*60)</f>
        <v>52</v>
      </c>
    </row>
    <row r="325" customFormat="false" ht="13.5" hidden="false" customHeight="false" outlineLevel="0" collapsed="false">
      <c r="A325" s="1" t="n">
        <v>319</v>
      </c>
      <c r="B325" s="2" t="n">
        <v>8</v>
      </c>
      <c r="C325" s="2" t="n">
        <v>50</v>
      </c>
      <c r="D325" s="2" t="n">
        <v>1</v>
      </c>
      <c r="E325" s="3" t="s">
        <v>19</v>
      </c>
      <c r="L325" s="9" t="n">
        <f aca="false">ROUNDDOWN(((B326*3600+C326*60+D326)-(B325*3600+C325*60+D325))/3600,0)</f>
        <v>0</v>
      </c>
      <c r="M325" s="9" t="n">
        <f aca="false">ROUNDDOWN(((B326*3600+C326*60+D326)-(B325*3600+C325*60+D325)-3600*L325)/60,0)</f>
        <v>1</v>
      </c>
      <c r="N325" s="9" t="n">
        <f aca="false">+(B326*3600+C326*60+D326)-(B325*3600+C325*60+D325)-3600*L325-60*M325</f>
        <v>30</v>
      </c>
      <c r="P325" s="2" t="n">
        <v>8</v>
      </c>
      <c r="Q325" s="2" t="n">
        <v>50</v>
      </c>
      <c r="R325" s="2" t="n">
        <v>13</v>
      </c>
      <c r="S325" s="10" t="n">
        <f aca="false">P325*3600+Q325*60+R325-12</f>
        <v>31801</v>
      </c>
      <c r="T325" s="10" t="n">
        <f aca="false">ROUNDDOWN(S325/3600,0)</f>
        <v>8</v>
      </c>
      <c r="U325" s="10" t="n">
        <f aca="false">ROUNDDOWN((S325-(T325*3600))/60,0)</f>
        <v>50</v>
      </c>
      <c r="V325" s="10" t="n">
        <f aca="false">S325-(3600*T325)-(U325*60)</f>
        <v>1</v>
      </c>
    </row>
    <row r="326" customFormat="false" ht="13.5" hidden="false" customHeight="false" outlineLevel="0" collapsed="false">
      <c r="A326" s="1" t="n">
        <v>320</v>
      </c>
      <c r="B326" s="2" t="n">
        <v>8</v>
      </c>
      <c r="C326" s="2" t="n">
        <v>51</v>
      </c>
      <c r="D326" s="2" t="n">
        <v>31</v>
      </c>
      <c r="E326" s="3" t="s">
        <v>17</v>
      </c>
      <c r="F326" s="3" t="s">
        <v>17</v>
      </c>
      <c r="G326" s="1" t="n">
        <v>4</v>
      </c>
      <c r="H326" s="1" t="n">
        <v>1</v>
      </c>
      <c r="I326" s="1" t="n">
        <v>6</v>
      </c>
      <c r="J326" s="1" t="n">
        <v>0</v>
      </c>
      <c r="L326" s="9" t="n">
        <f aca="false">ROUNDDOWN(((B327*3600+C327*60+D327)-(B326*3600+C326*60+D326))/3600,0)</f>
        <v>0</v>
      </c>
      <c r="M326" s="9" t="n">
        <f aca="false">ROUNDDOWN(((B327*3600+C327*60+D327)-(B326*3600+C326*60+D326)-3600*L326)/60,0)</f>
        <v>0</v>
      </c>
      <c r="N326" s="9" t="n">
        <f aca="false">+(B327*3600+C327*60+D327)-(B326*3600+C326*60+D326)-3600*L326-60*M326</f>
        <v>42</v>
      </c>
      <c r="P326" s="2" t="n">
        <v>8</v>
      </c>
      <c r="Q326" s="2" t="n">
        <v>51</v>
      </c>
      <c r="R326" s="2" t="n">
        <v>43</v>
      </c>
      <c r="S326" s="10" t="n">
        <f aca="false">P326*3600+Q326*60+R326-12</f>
        <v>31891</v>
      </c>
      <c r="T326" s="10" t="n">
        <f aca="false">ROUNDDOWN(S326/3600,0)</f>
        <v>8</v>
      </c>
      <c r="U326" s="10" t="n">
        <f aca="false">ROUNDDOWN((S326-(T326*3600))/60,0)</f>
        <v>51</v>
      </c>
      <c r="V326" s="10" t="n">
        <f aca="false">S326-(3600*T326)-(U326*60)</f>
        <v>31</v>
      </c>
    </row>
    <row r="327" customFormat="false" ht="13.5" hidden="false" customHeight="false" outlineLevel="0" collapsed="false">
      <c r="A327" s="1" t="n">
        <v>321</v>
      </c>
      <c r="B327" s="2" t="n">
        <v>8</v>
      </c>
      <c r="C327" s="2" t="n">
        <v>52</v>
      </c>
      <c r="D327" s="2" t="n">
        <v>13</v>
      </c>
      <c r="F327" s="3" t="s">
        <v>18</v>
      </c>
      <c r="L327" s="9" t="n">
        <f aca="false">ROUNDDOWN(((B328*3600+C328*60+D328)-(B327*3600+C327*60+D327))/3600,0)</f>
        <v>0</v>
      </c>
      <c r="M327" s="9" t="n">
        <f aca="false">ROUNDDOWN(((B328*3600+C328*60+D328)-(B327*3600+C327*60+D327)-3600*L327)/60,0)</f>
        <v>0</v>
      </c>
      <c r="N327" s="9" t="n">
        <f aca="false">+(B328*3600+C328*60+D328)-(B327*3600+C327*60+D327)-3600*L327-60*M327</f>
        <v>10</v>
      </c>
      <c r="P327" s="2" t="n">
        <v>8</v>
      </c>
      <c r="Q327" s="2" t="n">
        <v>52</v>
      </c>
      <c r="R327" s="2" t="n">
        <v>25</v>
      </c>
      <c r="S327" s="10" t="n">
        <f aca="false">P327*3600+Q327*60+R327-12</f>
        <v>31933</v>
      </c>
      <c r="T327" s="10" t="n">
        <f aca="false">ROUNDDOWN(S327/3600,0)</f>
        <v>8</v>
      </c>
      <c r="U327" s="10" t="n">
        <f aca="false">ROUNDDOWN((S327-(T327*3600))/60,0)</f>
        <v>52</v>
      </c>
      <c r="V327" s="10" t="n">
        <f aca="false">S327-(3600*T327)-(U327*60)</f>
        <v>13</v>
      </c>
    </row>
    <row r="328" customFormat="false" ht="13.5" hidden="false" customHeight="false" outlineLevel="0" collapsed="false">
      <c r="A328" s="1" t="n">
        <v>322</v>
      </c>
      <c r="B328" s="2" t="n">
        <v>8</v>
      </c>
      <c r="C328" s="2" t="n">
        <v>52</v>
      </c>
      <c r="D328" s="2" t="n">
        <v>23</v>
      </c>
      <c r="F328" s="3" t="s">
        <v>19</v>
      </c>
      <c r="L328" s="9" t="n">
        <f aca="false">ROUNDDOWN(((B329*3600+C329*60+D329)-(B328*3600+C328*60+D328))/3600,0)</f>
        <v>0</v>
      </c>
      <c r="M328" s="9" t="n">
        <f aca="false">ROUNDDOWN(((B329*3600+C329*60+D329)-(B328*3600+C328*60+D328)-3600*L328)/60,0)</f>
        <v>0</v>
      </c>
      <c r="N328" s="9" t="n">
        <f aca="false">+(B329*3600+C329*60+D329)-(B328*3600+C328*60+D328)-3600*L328-60*M328</f>
        <v>6</v>
      </c>
      <c r="P328" s="2" t="n">
        <v>8</v>
      </c>
      <c r="Q328" s="2" t="n">
        <v>52</v>
      </c>
      <c r="R328" s="2" t="n">
        <v>35</v>
      </c>
      <c r="S328" s="10" t="n">
        <f aca="false">P328*3600+Q328*60+R328-12</f>
        <v>31943</v>
      </c>
      <c r="T328" s="10" t="n">
        <f aca="false">ROUNDDOWN(S328/3600,0)</f>
        <v>8</v>
      </c>
      <c r="U328" s="10" t="n">
        <f aca="false">ROUNDDOWN((S328-(T328*3600))/60,0)</f>
        <v>52</v>
      </c>
      <c r="V328" s="10" t="n">
        <f aca="false">S328-(3600*T328)-(U328*60)</f>
        <v>23</v>
      </c>
    </row>
    <row r="329" customFormat="false" ht="13.5" hidden="false" customHeight="false" outlineLevel="0" collapsed="false">
      <c r="A329" s="1" t="n">
        <v>323</v>
      </c>
      <c r="B329" s="2" t="n">
        <v>8</v>
      </c>
      <c r="C329" s="2" t="n">
        <v>52</v>
      </c>
      <c r="D329" s="2" t="n">
        <v>29</v>
      </c>
      <c r="E329" s="3" t="s">
        <v>20</v>
      </c>
      <c r="L329" s="9" t="n">
        <f aca="false">ROUNDDOWN(((B330*3600+C330*60+D330)-(B329*3600+C329*60+D329))/3600,0)</f>
        <v>0</v>
      </c>
      <c r="M329" s="9" t="n">
        <f aca="false">ROUNDDOWN(((B330*3600+C330*60+D330)-(B329*3600+C329*60+D329)-3600*L329)/60,0)</f>
        <v>0</v>
      </c>
      <c r="N329" s="9" t="n">
        <f aca="false">+(B330*3600+C330*60+D330)-(B329*3600+C329*60+D329)-3600*L329-60*M329</f>
        <v>3</v>
      </c>
      <c r="P329" s="2" t="n">
        <v>8</v>
      </c>
      <c r="Q329" s="2" t="n">
        <v>52</v>
      </c>
      <c r="R329" s="2" t="n">
        <v>41</v>
      </c>
      <c r="S329" s="10" t="n">
        <f aca="false">P329*3600+Q329*60+R329-12</f>
        <v>31949</v>
      </c>
      <c r="T329" s="10" t="n">
        <f aca="false">ROUNDDOWN(S329/3600,0)</f>
        <v>8</v>
      </c>
      <c r="U329" s="10" t="n">
        <f aca="false">ROUNDDOWN((S329-(T329*3600))/60,0)</f>
        <v>52</v>
      </c>
      <c r="V329" s="10" t="n">
        <f aca="false">S329-(3600*T329)-(U329*60)</f>
        <v>29</v>
      </c>
    </row>
    <row r="330" customFormat="false" ht="13.5" hidden="false" customHeight="false" outlineLevel="0" collapsed="false">
      <c r="A330" s="1" t="n">
        <v>324</v>
      </c>
      <c r="B330" s="2" t="n">
        <v>8</v>
      </c>
      <c r="C330" s="2" t="n">
        <v>52</v>
      </c>
      <c r="D330" s="2" t="n">
        <v>32</v>
      </c>
      <c r="E330" s="3" t="s">
        <v>21</v>
      </c>
      <c r="L330" s="9" t="n">
        <f aca="false">ROUNDDOWN(((B331*3600+C331*60+D331)-(B330*3600+C330*60+D330))/3600,0)</f>
        <v>0</v>
      </c>
      <c r="M330" s="9" t="n">
        <f aca="false">ROUNDDOWN(((B331*3600+C331*60+D331)-(B330*3600+C330*60+D330)-3600*L330)/60,0)</f>
        <v>0</v>
      </c>
      <c r="N330" s="9" t="n">
        <f aca="false">+(B331*3600+C331*60+D331)-(B330*3600+C330*60+D330)-3600*L330-60*M330</f>
        <v>9</v>
      </c>
      <c r="P330" s="2" t="n">
        <v>8</v>
      </c>
      <c r="Q330" s="2" t="n">
        <v>52</v>
      </c>
      <c r="R330" s="2" t="n">
        <v>44</v>
      </c>
      <c r="S330" s="10" t="n">
        <f aca="false">P330*3600+Q330*60+R330-12</f>
        <v>31952</v>
      </c>
      <c r="T330" s="10" t="n">
        <f aca="false">ROUNDDOWN(S330/3600,0)</f>
        <v>8</v>
      </c>
      <c r="U330" s="10" t="n">
        <f aca="false">ROUNDDOWN((S330-(T330*3600))/60,0)</f>
        <v>52</v>
      </c>
      <c r="V330" s="10" t="n">
        <f aca="false">S330-(3600*T330)-(U330*60)</f>
        <v>32</v>
      </c>
    </row>
    <row r="331" customFormat="false" ht="13.5" hidden="false" customHeight="false" outlineLevel="0" collapsed="false">
      <c r="A331" s="1" t="n">
        <v>325</v>
      </c>
      <c r="B331" s="2" t="n">
        <v>8</v>
      </c>
      <c r="C331" s="2" t="n">
        <v>52</v>
      </c>
      <c r="D331" s="2" t="n">
        <v>41</v>
      </c>
      <c r="E331" s="3" t="s">
        <v>19</v>
      </c>
      <c r="L331" s="9" t="n">
        <f aca="false">ROUNDDOWN(((B332*3600+C332*60+D332)-(B331*3600+C331*60+D331))/3600,0)</f>
        <v>0</v>
      </c>
      <c r="M331" s="9" t="n">
        <f aca="false">ROUNDDOWN(((B332*3600+C332*60+D332)-(B331*3600+C331*60+D331)-3600*L331)/60,0)</f>
        <v>1</v>
      </c>
      <c r="N331" s="9" t="n">
        <f aca="false">+(B332*3600+C332*60+D332)-(B331*3600+C331*60+D331)-3600*L331-60*M331</f>
        <v>30</v>
      </c>
      <c r="P331" s="2" t="n">
        <v>8</v>
      </c>
      <c r="Q331" s="2" t="n">
        <v>52</v>
      </c>
      <c r="R331" s="2" t="n">
        <v>53</v>
      </c>
      <c r="S331" s="10" t="n">
        <f aca="false">P331*3600+Q331*60+R331-12</f>
        <v>31961</v>
      </c>
      <c r="T331" s="10" t="n">
        <f aca="false">ROUNDDOWN(S331/3600,0)</f>
        <v>8</v>
      </c>
      <c r="U331" s="10" t="n">
        <f aca="false">ROUNDDOWN((S331-(T331*3600))/60,0)</f>
        <v>52</v>
      </c>
      <c r="V331" s="10" t="n">
        <f aca="false">S331-(3600*T331)-(U331*60)</f>
        <v>41</v>
      </c>
    </row>
    <row r="332" customFormat="false" ht="13.5" hidden="false" customHeight="false" outlineLevel="0" collapsed="false">
      <c r="A332" s="1" t="n">
        <v>326</v>
      </c>
      <c r="B332" s="2" t="n">
        <v>8</v>
      </c>
      <c r="C332" s="2" t="n">
        <v>54</v>
      </c>
      <c r="D332" s="2" t="n">
        <v>11</v>
      </c>
      <c r="E332" s="3" t="s">
        <v>17</v>
      </c>
      <c r="F332" s="3" t="s">
        <v>17</v>
      </c>
      <c r="G332" s="1" t="n">
        <v>6</v>
      </c>
      <c r="H332" s="1" t="n">
        <v>1</v>
      </c>
      <c r="I332" s="1" t="n">
        <v>7</v>
      </c>
      <c r="J332" s="1" t="n">
        <v>5</v>
      </c>
      <c r="L332" s="9" t="n">
        <f aca="false">ROUNDDOWN(((B333*3600+C333*60+D333)-(B332*3600+C332*60+D332))/3600,0)</f>
        <v>0</v>
      </c>
      <c r="M332" s="9" t="n">
        <f aca="false">ROUNDDOWN(((B333*3600+C333*60+D333)-(B332*3600+C332*60+D332)-3600*L332)/60,0)</f>
        <v>0</v>
      </c>
      <c r="N332" s="9" t="n">
        <f aca="false">+(B333*3600+C333*60+D333)-(B332*3600+C332*60+D332)-3600*L332-60*M332</f>
        <v>42</v>
      </c>
      <c r="P332" s="2" t="n">
        <v>8</v>
      </c>
      <c r="Q332" s="2" t="n">
        <v>54</v>
      </c>
      <c r="R332" s="2" t="n">
        <v>23</v>
      </c>
      <c r="S332" s="10" t="n">
        <f aca="false">P332*3600+Q332*60+R332-12</f>
        <v>32051</v>
      </c>
      <c r="T332" s="10" t="n">
        <f aca="false">ROUNDDOWN(S332/3600,0)</f>
        <v>8</v>
      </c>
      <c r="U332" s="10" t="n">
        <f aca="false">ROUNDDOWN((S332-(T332*3600))/60,0)</f>
        <v>54</v>
      </c>
      <c r="V332" s="10" t="n">
        <f aca="false">S332-(3600*T332)-(U332*60)</f>
        <v>11</v>
      </c>
    </row>
    <row r="333" customFormat="false" ht="13.5" hidden="false" customHeight="false" outlineLevel="0" collapsed="false">
      <c r="A333" s="1" t="n">
        <v>327</v>
      </c>
      <c r="B333" s="2" t="n">
        <v>8</v>
      </c>
      <c r="C333" s="2" t="n">
        <v>54</v>
      </c>
      <c r="D333" s="2" t="n">
        <v>53</v>
      </c>
      <c r="F333" s="3" t="s">
        <v>18</v>
      </c>
      <c r="L333" s="9" t="n">
        <f aca="false">ROUNDDOWN(((B334*3600+C334*60+D334)-(B333*3600+C333*60+D333))/3600,0)</f>
        <v>0</v>
      </c>
      <c r="M333" s="9" t="n">
        <f aca="false">ROUNDDOWN(((B334*3600+C334*60+D334)-(B333*3600+C333*60+D333)-3600*L333)/60,0)</f>
        <v>0</v>
      </c>
      <c r="N333" s="9" t="n">
        <f aca="false">+(B334*3600+C334*60+D334)-(B333*3600+C333*60+D333)-3600*L333-60*M333</f>
        <v>10</v>
      </c>
      <c r="P333" s="2" t="n">
        <v>8</v>
      </c>
      <c r="Q333" s="2" t="n">
        <v>54</v>
      </c>
      <c r="R333" s="2" t="n">
        <v>5</v>
      </c>
      <c r="S333" s="10" t="n">
        <f aca="false">P333*3600+Q333*60+R333-12</f>
        <v>32033</v>
      </c>
      <c r="T333" s="10" t="n">
        <f aca="false">ROUNDDOWN(S333/3600,0)</f>
        <v>8</v>
      </c>
      <c r="U333" s="10" t="n">
        <f aca="false">ROUNDDOWN((S333-(T333*3600))/60,0)</f>
        <v>53</v>
      </c>
      <c r="V333" s="10" t="n">
        <f aca="false">S333-(3600*T333)-(U333*60)</f>
        <v>53</v>
      </c>
    </row>
    <row r="334" customFormat="false" ht="13.5" hidden="false" customHeight="false" outlineLevel="0" collapsed="false">
      <c r="A334" s="1" t="n">
        <v>328</v>
      </c>
      <c r="B334" s="2" t="n">
        <v>8</v>
      </c>
      <c r="C334" s="2" t="n">
        <v>55</v>
      </c>
      <c r="D334" s="2" t="n">
        <v>3</v>
      </c>
      <c r="F334" s="3" t="s">
        <v>19</v>
      </c>
      <c r="L334" s="9" t="n">
        <f aca="false">ROUNDDOWN(((B335*3600+C335*60+D335)-(B334*3600+C334*60+D334))/3600,0)</f>
        <v>0</v>
      </c>
      <c r="M334" s="9" t="n">
        <f aca="false">ROUNDDOWN(((B335*3600+C335*60+D335)-(B334*3600+C334*60+D334)-3600*L334)/60,0)</f>
        <v>0</v>
      </c>
      <c r="N334" s="9" t="n">
        <f aca="false">+(B335*3600+C335*60+D335)-(B334*3600+C334*60+D334)-3600*L334-60*M334</f>
        <v>6</v>
      </c>
      <c r="P334" s="2" t="n">
        <v>8</v>
      </c>
      <c r="Q334" s="2" t="n">
        <v>55</v>
      </c>
      <c r="R334" s="2" t="n">
        <v>15</v>
      </c>
      <c r="S334" s="10" t="n">
        <f aca="false">P334*3600+Q334*60+R334-12</f>
        <v>32103</v>
      </c>
      <c r="T334" s="10" t="n">
        <f aca="false">ROUNDDOWN(S334/3600,0)</f>
        <v>8</v>
      </c>
      <c r="U334" s="10" t="n">
        <f aca="false">ROUNDDOWN((S334-(T334*3600))/60,0)</f>
        <v>55</v>
      </c>
      <c r="V334" s="10" t="n">
        <f aca="false">S334-(3600*T334)-(U334*60)</f>
        <v>3</v>
      </c>
    </row>
    <row r="335" customFormat="false" ht="13.5" hidden="false" customHeight="false" outlineLevel="0" collapsed="false">
      <c r="A335" s="1" t="n">
        <v>329</v>
      </c>
      <c r="B335" s="2" t="n">
        <v>8</v>
      </c>
      <c r="C335" s="2" t="n">
        <v>55</v>
      </c>
      <c r="D335" s="2" t="n">
        <v>9</v>
      </c>
      <c r="E335" s="3" t="s">
        <v>20</v>
      </c>
      <c r="L335" s="9" t="n">
        <f aca="false">ROUNDDOWN(((B336*3600+C336*60+D336)-(B335*3600+C335*60+D335))/3600,0)</f>
        <v>0</v>
      </c>
      <c r="M335" s="9" t="n">
        <f aca="false">ROUNDDOWN(((B336*3600+C336*60+D336)-(B335*3600+C335*60+D335)-3600*L335)/60,0)</f>
        <v>0</v>
      </c>
      <c r="N335" s="9" t="n">
        <f aca="false">+(B336*3600+C336*60+D336)-(B335*3600+C335*60+D335)-3600*L335-60*M335</f>
        <v>3</v>
      </c>
      <c r="P335" s="2" t="n">
        <v>8</v>
      </c>
      <c r="Q335" s="2" t="n">
        <v>55</v>
      </c>
      <c r="R335" s="2" t="n">
        <v>21</v>
      </c>
      <c r="S335" s="10" t="n">
        <f aca="false">P335*3600+Q335*60+R335-12</f>
        <v>32109</v>
      </c>
      <c r="T335" s="10" t="n">
        <f aca="false">ROUNDDOWN(S335/3600,0)</f>
        <v>8</v>
      </c>
      <c r="U335" s="10" t="n">
        <f aca="false">ROUNDDOWN((S335-(T335*3600))/60,0)</f>
        <v>55</v>
      </c>
      <c r="V335" s="10" t="n">
        <f aca="false">S335-(3600*T335)-(U335*60)</f>
        <v>9</v>
      </c>
    </row>
    <row r="336" customFormat="false" ht="13.5" hidden="false" customHeight="false" outlineLevel="0" collapsed="false">
      <c r="A336" s="1" t="n">
        <v>330</v>
      </c>
      <c r="B336" s="2" t="n">
        <v>8</v>
      </c>
      <c r="C336" s="2" t="n">
        <v>55</v>
      </c>
      <c r="D336" s="2" t="n">
        <v>12</v>
      </c>
      <c r="E336" s="3" t="s">
        <v>21</v>
      </c>
      <c r="L336" s="9" t="n">
        <f aca="false">ROUNDDOWN(((B337*3600+C337*60+D337)-(B336*3600+C336*60+D336))/3600,0)</f>
        <v>0</v>
      </c>
      <c r="M336" s="9" t="n">
        <f aca="false">ROUNDDOWN(((B337*3600+C337*60+D337)-(B336*3600+C336*60+D336)-3600*L336)/60,0)</f>
        <v>0</v>
      </c>
      <c r="N336" s="9" t="n">
        <f aca="false">+(B337*3600+C337*60+D337)-(B336*3600+C336*60+D336)-3600*L336-60*M336</f>
        <v>9</v>
      </c>
      <c r="P336" s="2" t="n">
        <v>8</v>
      </c>
      <c r="Q336" s="2" t="n">
        <v>55</v>
      </c>
      <c r="R336" s="2" t="n">
        <v>24</v>
      </c>
      <c r="S336" s="10" t="n">
        <f aca="false">P336*3600+Q336*60+R336-12</f>
        <v>32112</v>
      </c>
      <c r="T336" s="10" t="n">
        <f aca="false">ROUNDDOWN(S336/3600,0)</f>
        <v>8</v>
      </c>
      <c r="U336" s="10" t="n">
        <f aca="false">ROUNDDOWN((S336-(T336*3600))/60,0)</f>
        <v>55</v>
      </c>
      <c r="V336" s="10" t="n">
        <f aca="false">S336-(3600*T336)-(U336*60)</f>
        <v>12</v>
      </c>
    </row>
    <row r="337" customFormat="false" ht="13.5" hidden="false" customHeight="false" outlineLevel="0" collapsed="false">
      <c r="A337" s="1" t="n">
        <v>331</v>
      </c>
      <c r="B337" s="2" t="n">
        <v>8</v>
      </c>
      <c r="C337" s="2" t="n">
        <v>55</v>
      </c>
      <c r="D337" s="2" t="n">
        <v>21</v>
      </c>
      <c r="E337" s="3" t="s">
        <v>19</v>
      </c>
      <c r="L337" s="9" t="n">
        <f aca="false">ROUNDDOWN(((B338*3600+C338*60+D338)-(B337*3600+C337*60+D337))/3600,0)</f>
        <v>0</v>
      </c>
      <c r="M337" s="9" t="n">
        <f aca="false">ROUNDDOWN(((B338*3600+C338*60+D338)-(B337*3600+C337*60+D337)-3600*L337)/60,0)</f>
        <v>1</v>
      </c>
      <c r="N337" s="9" t="n">
        <f aca="false">+(B338*3600+C338*60+D338)-(B337*3600+C337*60+D337)-3600*L337-60*M337</f>
        <v>30</v>
      </c>
      <c r="P337" s="2" t="n">
        <v>8</v>
      </c>
      <c r="Q337" s="2" t="n">
        <v>55</v>
      </c>
      <c r="R337" s="2" t="n">
        <v>33</v>
      </c>
      <c r="S337" s="10" t="n">
        <f aca="false">P337*3600+Q337*60+R337-12</f>
        <v>32121</v>
      </c>
      <c r="T337" s="10" t="n">
        <f aca="false">ROUNDDOWN(S337/3600,0)</f>
        <v>8</v>
      </c>
      <c r="U337" s="10" t="n">
        <f aca="false">ROUNDDOWN((S337-(T337*3600))/60,0)</f>
        <v>55</v>
      </c>
      <c r="V337" s="10" t="n">
        <f aca="false">S337-(3600*T337)-(U337*60)</f>
        <v>21</v>
      </c>
    </row>
    <row r="338" customFormat="false" ht="13.5" hidden="false" customHeight="false" outlineLevel="0" collapsed="false">
      <c r="A338" s="1" t="n">
        <v>332</v>
      </c>
      <c r="B338" s="2" t="n">
        <v>8</v>
      </c>
      <c r="C338" s="2" t="n">
        <v>56</v>
      </c>
      <c r="D338" s="2" t="n">
        <v>51</v>
      </c>
      <c r="E338" s="3" t="s">
        <v>17</v>
      </c>
      <c r="F338" s="3" t="s">
        <v>17</v>
      </c>
      <c r="G338" s="1" t="n">
        <v>2</v>
      </c>
      <c r="H338" s="1" t="n">
        <v>0</v>
      </c>
      <c r="I338" s="1" t="n">
        <v>8</v>
      </c>
      <c r="J338" s="1" t="n">
        <v>4</v>
      </c>
      <c r="L338" s="9" t="n">
        <f aca="false">ROUNDDOWN(((B339*3600+C339*60+D339)-(B338*3600+C338*60+D338))/3600,0)</f>
        <v>0</v>
      </c>
      <c r="M338" s="9" t="n">
        <f aca="false">ROUNDDOWN(((B339*3600+C339*60+D339)-(B338*3600+C338*60+D338)-3600*L338)/60,0)</f>
        <v>0</v>
      </c>
      <c r="N338" s="9" t="n">
        <f aca="false">+(B339*3600+C339*60+D339)-(B338*3600+C338*60+D338)-3600*L338-60*M338</f>
        <v>42</v>
      </c>
      <c r="P338" s="2" t="n">
        <v>8</v>
      </c>
      <c r="Q338" s="2" t="n">
        <v>56</v>
      </c>
      <c r="R338" s="2" t="n">
        <v>3</v>
      </c>
      <c r="S338" s="10" t="n">
        <f aca="false">P338*3600+Q338*60+R338-12</f>
        <v>32151</v>
      </c>
      <c r="T338" s="10" t="n">
        <f aca="false">ROUNDDOWN(S338/3600,0)</f>
        <v>8</v>
      </c>
      <c r="U338" s="10" t="n">
        <f aca="false">ROUNDDOWN((S338-(T338*3600))/60,0)</f>
        <v>55</v>
      </c>
      <c r="V338" s="10" t="n">
        <f aca="false">S338-(3600*T338)-(U338*60)</f>
        <v>51</v>
      </c>
    </row>
    <row r="339" customFormat="false" ht="13.5" hidden="false" customHeight="false" outlineLevel="0" collapsed="false">
      <c r="A339" s="1" t="n">
        <v>333</v>
      </c>
      <c r="B339" s="2" t="n">
        <v>8</v>
      </c>
      <c r="C339" s="2" t="n">
        <v>57</v>
      </c>
      <c r="D339" s="2" t="n">
        <v>33</v>
      </c>
      <c r="F339" s="3" t="s">
        <v>18</v>
      </c>
      <c r="L339" s="9" t="n">
        <f aca="false">ROUNDDOWN(((B340*3600+C340*60+D340)-(B339*3600+C339*60+D339))/3600,0)</f>
        <v>0</v>
      </c>
      <c r="M339" s="9" t="n">
        <f aca="false">ROUNDDOWN(((B340*3600+C340*60+D340)-(B339*3600+C339*60+D339)-3600*L339)/60,0)</f>
        <v>0</v>
      </c>
      <c r="N339" s="9" t="n">
        <f aca="false">+(B340*3600+C340*60+D340)-(B339*3600+C339*60+D339)-3600*L339-60*M339</f>
        <v>10</v>
      </c>
      <c r="P339" s="2" t="n">
        <v>8</v>
      </c>
      <c r="Q339" s="2" t="n">
        <v>57</v>
      </c>
      <c r="R339" s="2" t="n">
        <v>45</v>
      </c>
      <c r="S339" s="10" t="n">
        <f aca="false">P339*3600+Q339*60+R339-12</f>
        <v>32253</v>
      </c>
      <c r="T339" s="10" t="n">
        <f aca="false">ROUNDDOWN(S339/3600,0)</f>
        <v>8</v>
      </c>
      <c r="U339" s="10" t="n">
        <f aca="false">ROUNDDOWN((S339-(T339*3600))/60,0)</f>
        <v>57</v>
      </c>
      <c r="V339" s="10" t="n">
        <f aca="false">S339-(3600*T339)-(U339*60)</f>
        <v>33</v>
      </c>
    </row>
    <row r="340" customFormat="false" ht="13.5" hidden="false" customHeight="false" outlineLevel="0" collapsed="false">
      <c r="A340" s="1" t="n">
        <v>334</v>
      </c>
      <c r="B340" s="2" t="n">
        <v>8</v>
      </c>
      <c r="C340" s="2" t="n">
        <v>57</v>
      </c>
      <c r="D340" s="2" t="n">
        <v>43</v>
      </c>
      <c r="F340" s="3" t="s">
        <v>19</v>
      </c>
      <c r="L340" s="9" t="n">
        <f aca="false">ROUNDDOWN(((B341*3600+C341*60+D341)-(B340*3600+C340*60+D340))/3600,0)</f>
        <v>0</v>
      </c>
      <c r="M340" s="9" t="n">
        <f aca="false">ROUNDDOWN(((B341*3600+C341*60+D341)-(B340*3600+C340*60+D340)-3600*L340)/60,0)</f>
        <v>0</v>
      </c>
      <c r="N340" s="9" t="n">
        <f aca="false">+(B341*3600+C341*60+D341)-(B340*3600+C340*60+D340)-3600*L340-60*M340</f>
        <v>6</v>
      </c>
      <c r="P340" s="2" t="n">
        <v>8</v>
      </c>
      <c r="Q340" s="2" t="n">
        <v>57</v>
      </c>
      <c r="R340" s="2" t="n">
        <v>55</v>
      </c>
      <c r="S340" s="10" t="n">
        <f aca="false">P340*3600+Q340*60+R340-12</f>
        <v>32263</v>
      </c>
      <c r="T340" s="10" t="n">
        <f aca="false">ROUNDDOWN(S340/3600,0)</f>
        <v>8</v>
      </c>
      <c r="U340" s="10" t="n">
        <f aca="false">ROUNDDOWN((S340-(T340*3600))/60,0)</f>
        <v>57</v>
      </c>
      <c r="V340" s="10" t="n">
        <f aca="false">S340-(3600*T340)-(U340*60)</f>
        <v>43</v>
      </c>
    </row>
    <row r="341" customFormat="false" ht="13.5" hidden="false" customHeight="false" outlineLevel="0" collapsed="false">
      <c r="A341" s="1" t="n">
        <v>335</v>
      </c>
      <c r="B341" s="2" t="n">
        <v>8</v>
      </c>
      <c r="C341" s="2" t="n">
        <v>57</v>
      </c>
      <c r="D341" s="2" t="n">
        <v>49</v>
      </c>
      <c r="E341" s="3" t="s">
        <v>20</v>
      </c>
      <c r="L341" s="9" t="n">
        <f aca="false">ROUNDDOWN(((B342*3600+C342*60+D342)-(B341*3600+C341*60+D341))/3600,0)</f>
        <v>0</v>
      </c>
      <c r="M341" s="9" t="n">
        <f aca="false">ROUNDDOWN(((B342*3600+C342*60+D342)-(B341*3600+C341*60+D341)-3600*L341)/60,0)</f>
        <v>0</v>
      </c>
      <c r="N341" s="9" t="n">
        <f aca="false">+(B342*3600+C342*60+D342)-(B341*3600+C341*60+D341)-3600*L341-60*M341</f>
        <v>3</v>
      </c>
      <c r="P341" s="2" t="n">
        <v>8</v>
      </c>
      <c r="Q341" s="2" t="n">
        <v>57</v>
      </c>
      <c r="R341" s="2" t="n">
        <v>1</v>
      </c>
      <c r="S341" s="10" t="n">
        <f aca="false">P341*3600+Q341*60+R341-12</f>
        <v>32209</v>
      </c>
      <c r="T341" s="10" t="n">
        <f aca="false">ROUNDDOWN(S341/3600,0)</f>
        <v>8</v>
      </c>
      <c r="U341" s="10" t="n">
        <f aca="false">ROUNDDOWN((S341-(T341*3600))/60,0)</f>
        <v>56</v>
      </c>
      <c r="V341" s="10" t="n">
        <f aca="false">S341-(3600*T341)-(U341*60)</f>
        <v>49</v>
      </c>
    </row>
    <row r="342" customFormat="false" ht="13.5" hidden="false" customHeight="false" outlineLevel="0" collapsed="false">
      <c r="A342" s="1" t="n">
        <v>336</v>
      </c>
      <c r="B342" s="2" t="n">
        <v>8</v>
      </c>
      <c r="C342" s="2" t="n">
        <v>57</v>
      </c>
      <c r="D342" s="2" t="n">
        <v>52</v>
      </c>
      <c r="E342" s="3" t="s">
        <v>21</v>
      </c>
      <c r="L342" s="9" t="n">
        <f aca="false">ROUNDDOWN(((B343*3600+C343*60+D343)-(B342*3600+C342*60+D342))/3600,0)</f>
        <v>0</v>
      </c>
      <c r="M342" s="9" t="n">
        <f aca="false">ROUNDDOWN(((B343*3600+C343*60+D343)-(B342*3600+C342*60+D342)-3600*L342)/60,0)</f>
        <v>0</v>
      </c>
      <c r="N342" s="9" t="n">
        <f aca="false">+(B343*3600+C343*60+D343)-(B342*3600+C342*60+D342)-3600*L342-60*M342</f>
        <v>9</v>
      </c>
      <c r="P342" s="2" t="n">
        <v>8</v>
      </c>
      <c r="Q342" s="2" t="n">
        <v>57</v>
      </c>
      <c r="R342" s="2" t="n">
        <v>4</v>
      </c>
      <c r="S342" s="10" t="n">
        <f aca="false">P342*3600+Q342*60+R342-12</f>
        <v>32212</v>
      </c>
      <c r="T342" s="10" t="n">
        <f aca="false">ROUNDDOWN(S342/3600,0)</f>
        <v>8</v>
      </c>
      <c r="U342" s="10" t="n">
        <f aca="false">ROUNDDOWN((S342-(T342*3600))/60,0)</f>
        <v>56</v>
      </c>
      <c r="V342" s="10" t="n">
        <f aca="false">S342-(3600*T342)-(U342*60)</f>
        <v>52</v>
      </c>
    </row>
    <row r="343" customFormat="false" ht="13.5" hidden="false" customHeight="false" outlineLevel="0" collapsed="false">
      <c r="A343" s="1" t="n">
        <v>337</v>
      </c>
      <c r="B343" s="2" t="n">
        <v>8</v>
      </c>
      <c r="C343" s="2" t="n">
        <v>58</v>
      </c>
      <c r="D343" s="2" t="n">
        <v>1</v>
      </c>
      <c r="E343" s="3" t="s">
        <v>19</v>
      </c>
      <c r="L343" s="9" t="n">
        <f aca="false">ROUNDDOWN(((B344*3600+C344*60+D344)-(B343*3600+C343*60+D343))/3600,0)</f>
        <v>0</v>
      </c>
      <c r="M343" s="9" t="n">
        <f aca="false">ROUNDDOWN(((B344*3600+C344*60+D344)-(B343*3600+C343*60+D343)-3600*L343)/60,0)</f>
        <v>1</v>
      </c>
      <c r="N343" s="9" t="n">
        <f aca="false">+(B344*3600+C344*60+D344)-(B343*3600+C343*60+D343)-3600*L343-60*M343</f>
        <v>30</v>
      </c>
      <c r="P343" s="2" t="n">
        <v>8</v>
      </c>
      <c r="Q343" s="2" t="n">
        <v>58</v>
      </c>
      <c r="R343" s="2" t="n">
        <v>13</v>
      </c>
      <c r="S343" s="10" t="n">
        <f aca="false">P343*3600+Q343*60+R343-12</f>
        <v>32281</v>
      </c>
      <c r="T343" s="10" t="n">
        <f aca="false">ROUNDDOWN(S343/3600,0)</f>
        <v>8</v>
      </c>
      <c r="U343" s="10" t="n">
        <f aca="false">ROUNDDOWN((S343-(T343*3600))/60,0)</f>
        <v>58</v>
      </c>
      <c r="V343" s="10" t="n">
        <f aca="false">S343-(3600*T343)-(U343*60)</f>
        <v>1</v>
      </c>
    </row>
    <row r="344" customFormat="false" ht="13.5" hidden="false" customHeight="false" outlineLevel="0" collapsed="false">
      <c r="A344" s="1" t="n">
        <v>338</v>
      </c>
      <c r="B344" s="2" t="n">
        <v>8</v>
      </c>
      <c r="C344" s="2" t="n">
        <v>59</v>
      </c>
      <c r="D344" s="2" t="n">
        <v>31</v>
      </c>
      <c r="E344" s="3" t="s">
        <v>17</v>
      </c>
      <c r="F344" s="3" t="s">
        <v>17</v>
      </c>
      <c r="G344" s="1" t="n">
        <v>0</v>
      </c>
      <c r="H344" s="1" t="n">
        <v>3</v>
      </c>
      <c r="I344" s="1" t="n">
        <v>5</v>
      </c>
      <c r="J344" s="1" t="n">
        <v>2</v>
      </c>
      <c r="L344" s="9" t="n">
        <f aca="false">ROUNDDOWN(((B345*3600+C345*60+D345)-(B344*3600+C344*60+D344))/3600,0)</f>
        <v>0</v>
      </c>
      <c r="M344" s="9" t="n">
        <f aca="false">ROUNDDOWN(((B345*3600+C345*60+D345)-(B344*3600+C344*60+D344)-3600*L344)/60,0)</f>
        <v>0</v>
      </c>
      <c r="N344" s="9" t="n">
        <f aca="false">+(B345*3600+C345*60+D345)-(B344*3600+C344*60+D344)-3600*L344-60*M344</f>
        <v>42</v>
      </c>
      <c r="P344" s="2" t="n">
        <v>8</v>
      </c>
      <c r="Q344" s="2" t="n">
        <v>59</v>
      </c>
      <c r="R344" s="2" t="n">
        <v>43</v>
      </c>
      <c r="S344" s="10" t="n">
        <f aca="false">P344*3600+Q344*60+R344-12</f>
        <v>32371</v>
      </c>
      <c r="T344" s="10" t="n">
        <f aca="false">ROUNDDOWN(S344/3600,0)</f>
        <v>8</v>
      </c>
      <c r="U344" s="10" t="n">
        <f aca="false">ROUNDDOWN((S344-(T344*3600))/60,0)</f>
        <v>59</v>
      </c>
      <c r="V344" s="10" t="n">
        <f aca="false">S344-(3600*T344)-(U344*60)</f>
        <v>31</v>
      </c>
    </row>
    <row r="345" customFormat="false" ht="13.5" hidden="false" customHeight="false" outlineLevel="0" collapsed="false">
      <c r="A345" s="1" t="n">
        <v>339</v>
      </c>
      <c r="B345" s="2" t="n">
        <v>9</v>
      </c>
      <c r="C345" s="2" t="n">
        <v>0</v>
      </c>
      <c r="D345" s="2" t="n">
        <v>13</v>
      </c>
      <c r="F345" s="3" t="s">
        <v>18</v>
      </c>
      <c r="L345" s="9" t="n">
        <f aca="false">ROUNDDOWN(((B346*3600+C346*60+D346)-(B345*3600+C345*60+D345))/3600,0)</f>
        <v>0</v>
      </c>
      <c r="M345" s="9" t="n">
        <f aca="false">ROUNDDOWN(((B346*3600+C346*60+D346)-(B345*3600+C345*60+D345)-3600*L345)/60,0)</f>
        <v>0</v>
      </c>
      <c r="N345" s="9" t="n">
        <f aca="false">+(B346*3600+C346*60+D346)-(B345*3600+C345*60+D345)-3600*L345-60*M345</f>
        <v>10</v>
      </c>
      <c r="P345" s="2" t="n">
        <v>9</v>
      </c>
      <c r="Q345" s="2" t="n">
        <v>0</v>
      </c>
      <c r="R345" s="2" t="n">
        <v>25</v>
      </c>
      <c r="S345" s="10" t="n">
        <f aca="false">P345*3600+Q345*60+R345-12</f>
        <v>32413</v>
      </c>
      <c r="T345" s="10" t="n">
        <f aca="false">ROUNDDOWN(S345/3600,0)</f>
        <v>9</v>
      </c>
      <c r="U345" s="10" t="n">
        <f aca="false">ROUNDDOWN((S345-(T345*3600))/60,0)</f>
        <v>0</v>
      </c>
      <c r="V345" s="10" t="n">
        <f aca="false">S345-(3600*T345)-(U345*60)</f>
        <v>13</v>
      </c>
    </row>
    <row r="346" customFormat="false" ht="13.5" hidden="false" customHeight="false" outlineLevel="0" collapsed="false">
      <c r="A346" s="1" t="n">
        <v>340</v>
      </c>
      <c r="B346" s="2" t="n">
        <v>9</v>
      </c>
      <c r="C346" s="2" t="n">
        <v>0</v>
      </c>
      <c r="D346" s="2" t="n">
        <v>23</v>
      </c>
      <c r="F346" s="3" t="s">
        <v>19</v>
      </c>
      <c r="L346" s="9" t="n">
        <f aca="false">ROUNDDOWN(((B347*3600+C347*60+D347)-(B346*3600+C346*60+D346))/3600,0)</f>
        <v>0</v>
      </c>
      <c r="M346" s="9" t="n">
        <f aca="false">ROUNDDOWN(((B347*3600+C347*60+D347)-(B346*3600+C346*60+D346)-3600*L346)/60,0)</f>
        <v>0</v>
      </c>
      <c r="N346" s="9" t="n">
        <f aca="false">+(B347*3600+C347*60+D347)-(B346*3600+C346*60+D346)-3600*L346-60*M346</f>
        <v>6</v>
      </c>
      <c r="P346" s="2" t="n">
        <v>9</v>
      </c>
      <c r="Q346" s="2" t="n">
        <v>0</v>
      </c>
      <c r="R346" s="2" t="n">
        <v>35</v>
      </c>
      <c r="S346" s="10" t="n">
        <f aca="false">P346*3600+Q346*60+R346-12</f>
        <v>32423</v>
      </c>
      <c r="T346" s="10" t="n">
        <f aca="false">ROUNDDOWN(S346/3600,0)</f>
        <v>9</v>
      </c>
      <c r="U346" s="10" t="n">
        <f aca="false">ROUNDDOWN((S346-(T346*3600))/60,0)</f>
        <v>0</v>
      </c>
      <c r="V346" s="10" t="n">
        <f aca="false">S346-(3600*T346)-(U346*60)</f>
        <v>23</v>
      </c>
    </row>
    <row r="347" customFormat="false" ht="13.5" hidden="false" customHeight="false" outlineLevel="0" collapsed="false">
      <c r="A347" s="1" t="n">
        <v>341</v>
      </c>
      <c r="B347" s="2" t="n">
        <v>9</v>
      </c>
      <c r="C347" s="2" t="n">
        <v>0</v>
      </c>
      <c r="D347" s="2" t="n">
        <v>29</v>
      </c>
      <c r="E347" s="3" t="s">
        <v>20</v>
      </c>
      <c r="L347" s="9" t="n">
        <f aca="false">ROUNDDOWN(((B348*3600+C348*60+D348)-(B347*3600+C347*60+D347))/3600,0)</f>
        <v>0</v>
      </c>
      <c r="M347" s="9" t="n">
        <f aca="false">ROUNDDOWN(((B348*3600+C348*60+D348)-(B347*3600+C347*60+D347)-3600*L347)/60,0)</f>
        <v>0</v>
      </c>
      <c r="N347" s="9" t="n">
        <f aca="false">+(B348*3600+C348*60+D348)-(B347*3600+C347*60+D347)-3600*L347-60*M347</f>
        <v>3</v>
      </c>
      <c r="P347" s="2" t="n">
        <v>9</v>
      </c>
      <c r="Q347" s="2" t="n">
        <v>0</v>
      </c>
      <c r="R347" s="2" t="n">
        <v>41</v>
      </c>
      <c r="S347" s="10" t="n">
        <f aca="false">P347*3600+Q347*60+R347-12</f>
        <v>32429</v>
      </c>
      <c r="T347" s="10" t="n">
        <f aca="false">ROUNDDOWN(S347/3600,0)</f>
        <v>9</v>
      </c>
      <c r="U347" s="10" t="n">
        <f aca="false">ROUNDDOWN((S347-(T347*3600))/60,0)</f>
        <v>0</v>
      </c>
      <c r="V347" s="10" t="n">
        <f aca="false">S347-(3600*T347)-(U347*60)</f>
        <v>29</v>
      </c>
    </row>
    <row r="348" customFormat="false" ht="13.5" hidden="false" customHeight="false" outlineLevel="0" collapsed="false">
      <c r="A348" s="1" t="n">
        <v>342</v>
      </c>
      <c r="B348" s="2" t="n">
        <v>9</v>
      </c>
      <c r="C348" s="2" t="n">
        <v>0</v>
      </c>
      <c r="D348" s="2" t="n">
        <v>32</v>
      </c>
      <c r="E348" s="3" t="s">
        <v>21</v>
      </c>
      <c r="L348" s="9" t="n">
        <f aca="false">ROUNDDOWN(((B349*3600+C349*60+D349)-(B348*3600+C348*60+D348))/3600,0)</f>
        <v>0</v>
      </c>
      <c r="M348" s="9" t="n">
        <f aca="false">ROUNDDOWN(((B349*3600+C349*60+D349)-(B348*3600+C348*60+D348)-3600*L348)/60,0)</f>
        <v>0</v>
      </c>
      <c r="N348" s="9" t="n">
        <f aca="false">+(B349*3600+C349*60+D349)-(B348*3600+C348*60+D348)-3600*L348-60*M348</f>
        <v>9</v>
      </c>
      <c r="P348" s="2" t="n">
        <v>9</v>
      </c>
      <c r="Q348" s="2" t="n">
        <v>0</v>
      </c>
      <c r="R348" s="2" t="n">
        <v>44</v>
      </c>
      <c r="S348" s="10" t="n">
        <f aca="false">P348*3600+Q348*60+R348-12</f>
        <v>32432</v>
      </c>
      <c r="T348" s="10" t="n">
        <f aca="false">ROUNDDOWN(S348/3600,0)</f>
        <v>9</v>
      </c>
      <c r="U348" s="10" t="n">
        <f aca="false">ROUNDDOWN((S348-(T348*3600))/60,0)</f>
        <v>0</v>
      </c>
      <c r="V348" s="10" t="n">
        <f aca="false">S348-(3600*T348)-(U348*60)</f>
        <v>32</v>
      </c>
    </row>
    <row r="349" customFormat="false" ht="13.5" hidden="false" customHeight="false" outlineLevel="0" collapsed="false">
      <c r="A349" s="1" t="n">
        <v>343</v>
      </c>
      <c r="B349" s="2" t="n">
        <v>9</v>
      </c>
      <c r="C349" s="2" t="n">
        <v>0</v>
      </c>
      <c r="D349" s="2" t="n">
        <v>41</v>
      </c>
      <c r="E349" s="3" t="s">
        <v>19</v>
      </c>
      <c r="L349" s="9" t="n">
        <f aca="false">ROUNDDOWN(((B350*3600+C350*60+D350)-(B349*3600+C349*60+D349))/3600,0)</f>
        <v>0</v>
      </c>
      <c r="M349" s="9" t="n">
        <f aca="false">ROUNDDOWN(((B350*3600+C350*60+D350)-(B349*3600+C349*60+D349)-3600*L349)/60,0)</f>
        <v>1</v>
      </c>
      <c r="N349" s="9" t="n">
        <f aca="false">+(B350*3600+C350*60+D350)-(B349*3600+C349*60+D349)-3600*L349-60*M349</f>
        <v>30</v>
      </c>
      <c r="P349" s="2" t="n">
        <v>9</v>
      </c>
      <c r="Q349" s="2" t="n">
        <v>0</v>
      </c>
      <c r="R349" s="2" t="n">
        <v>53</v>
      </c>
      <c r="S349" s="10" t="n">
        <f aca="false">P349*3600+Q349*60+R349-12</f>
        <v>32441</v>
      </c>
      <c r="T349" s="10" t="n">
        <f aca="false">ROUNDDOWN(S349/3600,0)</f>
        <v>9</v>
      </c>
      <c r="U349" s="10" t="n">
        <f aca="false">ROUNDDOWN((S349-(T349*3600))/60,0)</f>
        <v>0</v>
      </c>
      <c r="V349" s="10" t="n">
        <f aca="false">S349-(3600*T349)-(U349*60)</f>
        <v>41</v>
      </c>
    </row>
    <row r="350" customFormat="false" ht="13.5" hidden="false" customHeight="false" outlineLevel="0" collapsed="false">
      <c r="A350" s="1" t="n">
        <v>344</v>
      </c>
      <c r="B350" s="2" t="n">
        <v>9</v>
      </c>
      <c r="C350" s="2" t="n">
        <v>2</v>
      </c>
      <c r="D350" s="2" t="n">
        <v>11</v>
      </c>
      <c r="E350" s="3" t="s">
        <v>17</v>
      </c>
      <c r="F350" s="3" t="s">
        <v>17</v>
      </c>
      <c r="G350" s="1" t="n">
        <v>5</v>
      </c>
      <c r="H350" s="1" t="n">
        <v>0</v>
      </c>
      <c r="I350" s="1" t="n">
        <v>5</v>
      </c>
      <c r="J350" s="1" t="n">
        <v>6</v>
      </c>
      <c r="L350" s="9" t="n">
        <f aca="false">ROUNDDOWN(((B351*3600+C351*60+D351)-(B350*3600+C350*60+D350))/3600,0)</f>
        <v>0</v>
      </c>
      <c r="M350" s="9" t="n">
        <f aca="false">ROUNDDOWN(((B351*3600+C351*60+D351)-(B350*3600+C350*60+D350)-3600*L350)/60,0)</f>
        <v>0</v>
      </c>
      <c r="N350" s="9" t="n">
        <f aca="false">+(B351*3600+C351*60+D351)-(B350*3600+C350*60+D350)-3600*L350-60*M350</f>
        <v>42</v>
      </c>
      <c r="P350" s="2" t="n">
        <v>9</v>
      </c>
      <c r="Q350" s="2" t="n">
        <v>2</v>
      </c>
      <c r="R350" s="2" t="n">
        <v>23</v>
      </c>
      <c r="S350" s="10" t="n">
        <f aca="false">P350*3600+Q350*60+R350-12</f>
        <v>32531</v>
      </c>
      <c r="T350" s="10" t="n">
        <f aca="false">ROUNDDOWN(S350/3600,0)</f>
        <v>9</v>
      </c>
      <c r="U350" s="10" t="n">
        <f aca="false">ROUNDDOWN((S350-(T350*3600))/60,0)</f>
        <v>2</v>
      </c>
      <c r="V350" s="10" t="n">
        <f aca="false">S350-(3600*T350)-(U350*60)</f>
        <v>11</v>
      </c>
    </row>
    <row r="351" customFormat="false" ht="13.5" hidden="false" customHeight="false" outlineLevel="0" collapsed="false">
      <c r="A351" s="1" t="n">
        <v>345</v>
      </c>
      <c r="B351" s="2" t="n">
        <v>9</v>
      </c>
      <c r="C351" s="2" t="n">
        <v>2</v>
      </c>
      <c r="D351" s="2" t="n">
        <v>53</v>
      </c>
      <c r="F351" s="3" t="s">
        <v>18</v>
      </c>
      <c r="L351" s="9" t="n">
        <f aca="false">ROUNDDOWN(((B352*3600+C352*60+D352)-(B351*3600+C351*60+D351))/3600,0)</f>
        <v>0</v>
      </c>
      <c r="M351" s="9" t="n">
        <f aca="false">ROUNDDOWN(((B352*3600+C352*60+D352)-(B351*3600+C351*60+D351)-3600*L351)/60,0)</f>
        <v>0</v>
      </c>
      <c r="N351" s="9" t="n">
        <f aca="false">+(B352*3600+C352*60+D352)-(B351*3600+C351*60+D351)-3600*L351-60*M351</f>
        <v>10</v>
      </c>
      <c r="P351" s="2" t="n">
        <v>9</v>
      </c>
      <c r="Q351" s="2" t="n">
        <v>2</v>
      </c>
      <c r="R351" s="2" t="n">
        <v>5</v>
      </c>
      <c r="S351" s="10" t="n">
        <f aca="false">P351*3600+Q351*60+R351-12</f>
        <v>32513</v>
      </c>
      <c r="T351" s="10" t="n">
        <f aca="false">ROUNDDOWN(S351/3600,0)</f>
        <v>9</v>
      </c>
      <c r="U351" s="10" t="n">
        <f aca="false">ROUNDDOWN((S351-(T351*3600))/60,0)</f>
        <v>1</v>
      </c>
      <c r="V351" s="10" t="n">
        <f aca="false">S351-(3600*T351)-(U351*60)</f>
        <v>53</v>
      </c>
    </row>
    <row r="352" customFormat="false" ht="13.5" hidden="false" customHeight="false" outlineLevel="0" collapsed="false">
      <c r="A352" s="1" t="n">
        <v>346</v>
      </c>
      <c r="B352" s="2" t="n">
        <v>9</v>
      </c>
      <c r="C352" s="2" t="n">
        <v>3</v>
      </c>
      <c r="D352" s="2" t="n">
        <v>3</v>
      </c>
      <c r="F352" s="3" t="s">
        <v>19</v>
      </c>
      <c r="L352" s="9" t="n">
        <f aca="false">ROUNDDOWN(((B353*3600+C353*60+D353)-(B352*3600+C352*60+D352))/3600,0)</f>
        <v>0</v>
      </c>
      <c r="M352" s="9" t="n">
        <f aca="false">ROUNDDOWN(((B353*3600+C353*60+D353)-(B352*3600+C352*60+D352)-3600*L352)/60,0)</f>
        <v>0</v>
      </c>
      <c r="N352" s="9" t="n">
        <f aca="false">+(B353*3600+C353*60+D353)-(B352*3600+C352*60+D352)-3600*L352-60*M352</f>
        <v>6</v>
      </c>
      <c r="P352" s="2" t="n">
        <v>9</v>
      </c>
      <c r="Q352" s="2" t="n">
        <v>3</v>
      </c>
      <c r="R352" s="2" t="n">
        <v>15</v>
      </c>
      <c r="S352" s="10" t="n">
        <f aca="false">P352*3600+Q352*60+R352-12</f>
        <v>32583</v>
      </c>
      <c r="T352" s="10" t="n">
        <f aca="false">ROUNDDOWN(S352/3600,0)</f>
        <v>9</v>
      </c>
      <c r="U352" s="10" t="n">
        <f aca="false">ROUNDDOWN((S352-(T352*3600))/60,0)</f>
        <v>3</v>
      </c>
      <c r="V352" s="10" t="n">
        <f aca="false">S352-(3600*T352)-(U352*60)</f>
        <v>3</v>
      </c>
    </row>
    <row r="353" customFormat="false" ht="13.5" hidden="false" customHeight="false" outlineLevel="0" collapsed="false">
      <c r="A353" s="1" t="n">
        <v>347</v>
      </c>
      <c r="B353" s="2" t="n">
        <v>9</v>
      </c>
      <c r="C353" s="2" t="n">
        <v>3</v>
      </c>
      <c r="D353" s="2" t="n">
        <v>9</v>
      </c>
      <c r="E353" s="3" t="s">
        <v>20</v>
      </c>
      <c r="L353" s="9" t="n">
        <f aca="false">ROUNDDOWN(((B354*3600+C354*60+D354)-(B353*3600+C353*60+D353))/3600,0)</f>
        <v>0</v>
      </c>
      <c r="M353" s="9" t="n">
        <f aca="false">ROUNDDOWN(((B354*3600+C354*60+D354)-(B353*3600+C353*60+D353)-3600*L353)/60,0)</f>
        <v>0</v>
      </c>
      <c r="N353" s="9" t="n">
        <f aca="false">+(B354*3600+C354*60+D354)-(B353*3600+C353*60+D353)-3600*L353-60*M353</f>
        <v>3</v>
      </c>
      <c r="P353" s="2" t="n">
        <v>9</v>
      </c>
      <c r="Q353" s="2" t="n">
        <v>3</v>
      </c>
      <c r="R353" s="2" t="n">
        <v>21</v>
      </c>
      <c r="S353" s="10" t="n">
        <f aca="false">P353*3600+Q353*60+R353-12</f>
        <v>32589</v>
      </c>
      <c r="T353" s="10" t="n">
        <f aca="false">ROUNDDOWN(S353/3600,0)</f>
        <v>9</v>
      </c>
      <c r="U353" s="10" t="n">
        <f aca="false">ROUNDDOWN((S353-(T353*3600))/60,0)</f>
        <v>3</v>
      </c>
      <c r="V353" s="10" t="n">
        <f aca="false">S353-(3600*T353)-(U353*60)</f>
        <v>9</v>
      </c>
    </row>
    <row r="354" customFormat="false" ht="13.5" hidden="false" customHeight="false" outlineLevel="0" collapsed="false">
      <c r="A354" s="1" t="n">
        <v>348</v>
      </c>
      <c r="B354" s="2" t="n">
        <v>9</v>
      </c>
      <c r="C354" s="2" t="n">
        <v>3</v>
      </c>
      <c r="D354" s="2" t="n">
        <v>12</v>
      </c>
      <c r="E354" s="3" t="s">
        <v>21</v>
      </c>
      <c r="L354" s="9" t="n">
        <f aca="false">ROUNDDOWN(((B355*3600+C355*60+D355)-(B354*3600+C354*60+D354))/3600,0)</f>
        <v>0</v>
      </c>
      <c r="M354" s="9" t="n">
        <f aca="false">ROUNDDOWN(((B355*3600+C355*60+D355)-(B354*3600+C354*60+D354)-3600*L354)/60,0)</f>
        <v>0</v>
      </c>
      <c r="N354" s="9" t="n">
        <f aca="false">+(B355*3600+C355*60+D355)-(B354*3600+C354*60+D354)-3600*L354-60*M354</f>
        <v>9</v>
      </c>
      <c r="P354" s="2" t="n">
        <v>9</v>
      </c>
      <c r="Q354" s="2" t="n">
        <v>3</v>
      </c>
      <c r="R354" s="2" t="n">
        <v>24</v>
      </c>
      <c r="S354" s="10" t="n">
        <f aca="false">P354*3600+Q354*60+R354-12</f>
        <v>32592</v>
      </c>
      <c r="T354" s="10" t="n">
        <f aca="false">ROUNDDOWN(S354/3600,0)</f>
        <v>9</v>
      </c>
      <c r="U354" s="10" t="n">
        <f aca="false">ROUNDDOWN((S354-(T354*3600))/60,0)</f>
        <v>3</v>
      </c>
      <c r="V354" s="10" t="n">
        <f aca="false">S354-(3600*T354)-(U354*60)</f>
        <v>12</v>
      </c>
    </row>
    <row r="355" customFormat="false" ht="13.5" hidden="false" customHeight="false" outlineLevel="0" collapsed="false">
      <c r="A355" s="1" t="n">
        <v>349</v>
      </c>
      <c r="B355" s="2" t="n">
        <v>9</v>
      </c>
      <c r="C355" s="2" t="n">
        <v>3</v>
      </c>
      <c r="D355" s="2" t="n">
        <v>21</v>
      </c>
      <c r="E355" s="3" t="s">
        <v>19</v>
      </c>
      <c r="L355" s="9" t="n">
        <f aca="false">ROUNDDOWN(((B356*3600+C356*60+D356)-(B355*3600+C355*60+D355))/3600,0)</f>
        <v>0</v>
      </c>
      <c r="M355" s="9" t="n">
        <f aca="false">ROUNDDOWN(((B356*3600+C356*60+D356)-(B355*3600+C355*60+D355)-3600*L355)/60,0)</f>
        <v>1</v>
      </c>
      <c r="N355" s="9" t="n">
        <f aca="false">+(B356*3600+C356*60+D356)-(B355*3600+C355*60+D355)-3600*L355-60*M355</f>
        <v>30</v>
      </c>
      <c r="P355" s="2" t="n">
        <v>9</v>
      </c>
      <c r="Q355" s="2" t="n">
        <v>3</v>
      </c>
      <c r="R355" s="2" t="n">
        <v>33</v>
      </c>
      <c r="S355" s="10" t="n">
        <f aca="false">P355*3600+Q355*60+R355-12</f>
        <v>32601</v>
      </c>
      <c r="T355" s="10" t="n">
        <f aca="false">ROUNDDOWN(S355/3600,0)</f>
        <v>9</v>
      </c>
      <c r="U355" s="10" t="n">
        <f aca="false">ROUNDDOWN((S355-(T355*3600))/60,0)</f>
        <v>3</v>
      </c>
      <c r="V355" s="10" t="n">
        <f aca="false">S355-(3600*T355)-(U355*60)</f>
        <v>21</v>
      </c>
    </row>
    <row r="356" customFormat="false" ht="13.5" hidden="false" customHeight="false" outlineLevel="0" collapsed="false">
      <c r="A356" s="1" t="n">
        <v>350</v>
      </c>
      <c r="B356" s="2" t="n">
        <v>9</v>
      </c>
      <c r="C356" s="2" t="n">
        <v>4</v>
      </c>
      <c r="D356" s="2" t="n">
        <v>51</v>
      </c>
      <c r="E356" s="3" t="s">
        <v>17</v>
      </c>
      <c r="F356" s="3" t="s">
        <v>17</v>
      </c>
      <c r="G356" s="1" t="n">
        <v>3</v>
      </c>
      <c r="H356" s="1" t="n">
        <v>1</v>
      </c>
      <c r="I356" s="1" t="n">
        <v>4</v>
      </c>
      <c r="J356" s="1" t="n">
        <v>3</v>
      </c>
      <c r="L356" s="9" t="n">
        <f aca="false">ROUNDDOWN(((B357*3600+C357*60+D357)-(B356*3600+C356*60+D356))/3600,0)</f>
        <v>0</v>
      </c>
      <c r="M356" s="9" t="n">
        <f aca="false">ROUNDDOWN(((B357*3600+C357*60+D357)-(B356*3600+C356*60+D356)-3600*L356)/60,0)</f>
        <v>0</v>
      </c>
      <c r="N356" s="9" t="n">
        <f aca="false">+(B357*3600+C357*60+D357)-(B356*3600+C356*60+D356)-3600*L356-60*M356</f>
        <v>42</v>
      </c>
      <c r="P356" s="2" t="n">
        <v>9</v>
      </c>
      <c r="Q356" s="2" t="n">
        <v>4</v>
      </c>
      <c r="R356" s="2" t="n">
        <v>3</v>
      </c>
      <c r="S356" s="10" t="n">
        <f aca="false">P356*3600+Q356*60+R356-12</f>
        <v>32631</v>
      </c>
      <c r="T356" s="10" t="n">
        <f aca="false">ROUNDDOWN(S356/3600,0)</f>
        <v>9</v>
      </c>
      <c r="U356" s="10" t="n">
        <f aca="false">ROUNDDOWN((S356-(T356*3600))/60,0)</f>
        <v>3</v>
      </c>
      <c r="V356" s="10" t="n">
        <f aca="false">S356-(3600*T356)-(U356*60)</f>
        <v>51</v>
      </c>
    </row>
    <row r="357" customFormat="false" ht="13.5" hidden="false" customHeight="false" outlineLevel="0" collapsed="false">
      <c r="A357" s="1" t="n">
        <v>351</v>
      </c>
      <c r="B357" s="2" t="n">
        <v>9</v>
      </c>
      <c r="C357" s="2" t="n">
        <v>5</v>
      </c>
      <c r="D357" s="2" t="n">
        <v>33</v>
      </c>
      <c r="F357" s="3" t="s">
        <v>18</v>
      </c>
      <c r="L357" s="9" t="n">
        <f aca="false">ROUNDDOWN(((B358*3600+C358*60+D358)-(B357*3600+C357*60+D357))/3600,0)</f>
        <v>0</v>
      </c>
      <c r="M357" s="9" t="n">
        <f aca="false">ROUNDDOWN(((B358*3600+C358*60+D358)-(B357*3600+C357*60+D357)-3600*L357)/60,0)</f>
        <v>0</v>
      </c>
      <c r="N357" s="9" t="n">
        <f aca="false">+(B358*3600+C358*60+D358)-(B357*3600+C357*60+D357)-3600*L357-60*M357</f>
        <v>10</v>
      </c>
      <c r="P357" s="2" t="n">
        <v>9</v>
      </c>
      <c r="Q357" s="2" t="n">
        <v>5</v>
      </c>
      <c r="R357" s="2" t="n">
        <v>45</v>
      </c>
      <c r="S357" s="10" t="n">
        <f aca="false">P357*3600+Q357*60+R357-12</f>
        <v>32733</v>
      </c>
      <c r="T357" s="10" t="n">
        <f aca="false">ROUNDDOWN(S357/3600,0)</f>
        <v>9</v>
      </c>
      <c r="U357" s="10" t="n">
        <f aca="false">ROUNDDOWN((S357-(T357*3600))/60,0)</f>
        <v>5</v>
      </c>
      <c r="V357" s="10" t="n">
        <f aca="false">S357-(3600*T357)-(U357*60)</f>
        <v>33</v>
      </c>
    </row>
    <row r="358" customFormat="false" ht="13.5" hidden="false" customHeight="false" outlineLevel="0" collapsed="false">
      <c r="A358" s="1" t="n">
        <v>352</v>
      </c>
      <c r="B358" s="2" t="n">
        <v>9</v>
      </c>
      <c r="C358" s="2" t="n">
        <v>5</v>
      </c>
      <c r="D358" s="2" t="n">
        <v>43</v>
      </c>
      <c r="F358" s="3" t="s">
        <v>19</v>
      </c>
      <c r="L358" s="9" t="n">
        <f aca="false">ROUNDDOWN(((B359*3600+C359*60+D359)-(B358*3600+C358*60+D358))/3600,0)</f>
        <v>0</v>
      </c>
      <c r="M358" s="9" t="n">
        <f aca="false">ROUNDDOWN(((B359*3600+C359*60+D359)-(B358*3600+C358*60+D358)-3600*L358)/60,0)</f>
        <v>0</v>
      </c>
      <c r="N358" s="9" t="n">
        <f aca="false">+(B359*3600+C359*60+D359)-(B358*3600+C358*60+D358)-3600*L358-60*M358</f>
        <v>6</v>
      </c>
      <c r="P358" s="2" t="n">
        <v>9</v>
      </c>
      <c r="Q358" s="2" t="n">
        <v>5</v>
      </c>
      <c r="R358" s="2" t="n">
        <v>55</v>
      </c>
      <c r="S358" s="10" t="n">
        <f aca="false">P358*3600+Q358*60+R358-12</f>
        <v>32743</v>
      </c>
      <c r="T358" s="10" t="n">
        <f aca="false">ROUNDDOWN(S358/3600,0)</f>
        <v>9</v>
      </c>
      <c r="U358" s="10" t="n">
        <f aca="false">ROUNDDOWN((S358-(T358*3600))/60,0)</f>
        <v>5</v>
      </c>
      <c r="V358" s="10" t="n">
        <f aca="false">S358-(3600*T358)-(U358*60)</f>
        <v>43</v>
      </c>
    </row>
    <row r="359" customFormat="false" ht="13.5" hidden="false" customHeight="false" outlineLevel="0" collapsed="false">
      <c r="A359" s="1" t="n">
        <v>353</v>
      </c>
      <c r="B359" s="2" t="n">
        <v>9</v>
      </c>
      <c r="C359" s="2" t="n">
        <v>5</v>
      </c>
      <c r="D359" s="2" t="n">
        <v>49</v>
      </c>
      <c r="E359" s="3" t="s">
        <v>20</v>
      </c>
      <c r="L359" s="9" t="n">
        <f aca="false">ROUNDDOWN(((B360*3600+C360*60+D360)-(B359*3600+C359*60+D359))/3600,0)</f>
        <v>0</v>
      </c>
      <c r="M359" s="9" t="n">
        <f aca="false">ROUNDDOWN(((B360*3600+C360*60+D360)-(B359*3600+C359*60+D359)-3600*L359)/60,0)</f>
        <v>0</v>
      </c>
      <c r="N359" s="9" t="n">
        <f aca="false">+(B360*3600+C360*60+D360)-(B359*3600+C359*60+D359)-3600*L359-60*M359</f>
        <v>3</v>
      </c>
      <c r="P359" s="2" t="n">
        <v>9</v>
      </c>
      <c r="Q359" s="2" t="n">
        <v>5</v>
      </c>
      <c r="R359" s="2" t="n">
        <v>1</v>
      </c>
      <c r="S359" s="10" t="n">
        <f aca="false">P359*3600+Q359*60+R359-12</f>
        <v>32689</v>
      </c>
      <c r="T359" s="10" t="n">
        <f aca="false">ROUNDDOWN(S359/3600,0)</f>
        <v>9</v>
      </c>
      <c r="U359" s="10" t="n">
        <f aca="false">ROUNDDOWN((S359-(T359*3600))/60,0)</f>
        <v>4</v>
      </c>
      <c r="V359" s="10" t="n">
        <f aca="false">S359-(3600*T359)-(U359*60)</f>
        <v>49</v>
      </c>
    </row>
    <row r="360" customFormat="false" ht="13.5" hidden="false" customHeight="false" outlineLevel="0" collapsed="false">
      <c r="A360" s="1" t="n">
        <v>354</v>
      </c>
      <c r="B360" s="2" t="n">
        <v>9</v>
      </c>
      <c r="C360" s="2" t="n">
        <v>5</v>
      </c>
      <c r="D360" s="2" t="n">
        <v>52</v>
      </c>
      <c r="E360" s="3" t="s">
        <v>21</v>
      </c>
      <c r="L360" s="9" t="n">
        <f aca="false">ROUNDDOWN(((B361*3600+C361*60+D361)-(B360*3600+C360*60+D360))/3600,0)</f>
        <v>0</v>
      </c>
      <c r="M360" s="9" t="n">
        <f aca="false">ROUNDDOWN(((B361*3600+C361*60+D361)-(B360*3600+C360*60+D360)-3600*L360)/60,0)</f>
        <v>0</v>
      </c>
      <c r="N360" s="9" t="n">
        <f aca="false">+(B361*3600+C361*60+D361)-(B360*3600+C360*60+D360)-3600*L360-60*M360</f>
        <v>9</v>
      </c>
      <c r="P360" s="2" t="n">
        <v>9</v>
      </c>
      <c r="Q360" s="2" t="n">
        <v>5</v>
      </c>
      <c r="R360" s="2" t="n">
        <v>4</v>
      </c>
      <c r="S360" s="10" t="n">
        <f aca="false">P360*3600+Q360*60+R360-12</f>
        <v>32692</v>
      </c>
      <c r="T360" s="10" t="n">
        <f aca="false">ROUNDDOWN(S360/3600,0)</f>
        <v>9</v>
      </c>
      <c r="U360" s="10" t="n">
        <f aca="false">ROUNDDOWN((S360-(T360*3600))/60,0)</f>
        <v>4</v>
      </c>
      <c r="V360" s="10" t="n">
        <f aca="false">S360-(3600*T360)-(U360*60)</f>
        <v>52</v>
      </c>
    </row>
    <row r="361" customFormat="false" ht="13.5" hidden="false" customHeight="false" outlineLevel="0" collapsed="false">
      <c r="A361" s="1" t="n">
        <v>355</v>
      </c>
      <c r="B361" s="2" t="n">
        <v>9</v>
      </c>
      <c r="C361" s="2" t="n">
        <v>6</v>
      </c>
      <c r="D361" s="2" t="n">
        <v>1</v>
      </c>
      <c r="E361" s="3" t="s">
        <v>19</v>
      </c>
      <c r="L361" s="9" t="n">
        <f aca="false">ROUNDDOWN(((B362*3600+C362*60+D362)-(B361*3600+C361*60+D361))/3600,0)</f>
        <v>0</v>
      </c>
      <c r="M361" s="9" t="n">
        <f aca="false">ROUNDDOWN(((B362*3600+C362*60+D362)-(B361*3600+C361*60+D361)-3600*L361)/60,0)</f>
        <v>1</v>
      </c>
      <c r="N361" s="9" t="n">
        <f aca="false">+(B362*3600+C362*60+D362)-(B361*3600+C361*60+D361)-3600*L361-60*M361</f>
        <v>30</v>
      </c>
      <c r="P361" s="2" t="n">
        <v>9</v>
      </c>
      <c r="Q361" s="2" t="n">
        <v>6</v>
      </c>
      <c r="R361" s="2" t="n">
        <v>13</v>
      </c>
      <c r="S361" s="10" t="n">
        <f aca="false">P361*3600+Q361*60+R361-12</f>
        <v>32761</v>
      </c>
      <c r="T361" s="10" t="n">
        <f aca="false">ROUNDDOWN(S361/3600,0)</f>
        <v>9</v>
      </c>
      <c r="U361" s="10" t="n">
        <f aca="false">ROUNDDOWN((S361-(T361*3600))/60,0)</f>
        <v>6</v>
      </c>
      <c r="V361" s="10" t="n">
        <f aca="false">S361-(3600*T361)-(U361*60)</f>
        <v>1</v>
      </c>
    </row>
    <row r="362" customFormat="false" ht="13.5" hidden="false" customHeight="false" outlineLevel="0" collapsed="false">
      <c r="A362" s="1" t="n">
        <v>356</v>
      </c>
      <c r="B362" s="2" t="n">
        <v>9</v>
      </c>
      <c r="C362" s="2" t="n">
        <v>7</v>
      </c>
      <c r="D362" s="2" t="n">
        <v>31</v>
      </c>
      <c r="E362" s="3" t="s">
        <v>17</v>
      </c>
      <c r="F362" s="3" t="s">
        <v>17</v>
      </c>
      <c r="G362" s="1" t="n">
        <v>0</v>
      </c>
      <c r="H362" s="1" t="n">
        <v>4</v>
      </c>
      <c r="I362" s="1" t="n">
        <v>8</v>
      </c>
      <c r="J362" s="1" t="n">
        <v>2</v>
      </c>
      <c r="L362" s="9" t="n">
        <f aca="false">ROUNDDOWN(((B363*3600+C363*60+D363)-(B362*3600+C362*60+D362))/3600,0)</f>
        <v>0</v>
      </c>
      <c r="M362" s="9" t="n">
        <f aca="false">ROUNDDOWN(((B363*3600+C363*60+D363)-(B362*3600+C362*60+D362)-3600*L362)/60,0)</f>
        <v>0</v>
      </c>
      <c r="N362" s="9" t="n">
        <f aca="false">+(B363*3600+C363*60+D363)-(B362*3600+C362*60+D362)-3600*L362-60*M362</f>
        <v>42</v>
      </c>
      <c r="P362" s="2" t="n">
        <v>9</v>
      </c>
      <c r="Q362" s="2" t="n">
        <v>7</v>
      </c>
      <c r="R362" s="2" t="n">
        <v>43</v>
      </c>
      <c r="S362" s="10" t="n">
        <f aca="false">P362*3600+Q362*60+R362-12</f>
        <v>32851</v>
      </c>
      <c r="T362" s="10" t="n">
        <f aca="false">ROUNDDOWN(S362/3600,0)</f>
        <v>9</v>
      </c>
      <c r="U362" s="10" t="n">
        <f aca="false">ROUNDDOWN((S362-(T362*3600))/60,0)</f>
        <v>7</v>
      </c>
      <c r="V362" s="10" t="n">
        <f aca="false">S362-(3600*T362)-(U362*60)</f>
        <v>31</v>
      </c>
    </row>
    <row r="363" customFormat="false" ht="13.5" hidden="false" customHeight="false" outlineLevel="0" collapsed="false">
      <c r="A363" s="1" t="n">
        <v>357</v>
      </c>
      <c r="B363" s="2" t="n">
        <v>9</v>
      </c>
      <c r="C363" s="2" t="n">
        <v>8</v>
      </c>
      <c r="D363" s="2" t="n">
        <v>13</v>
      </c>
      <c r="F363" s="3" t="s">
        <v>18</v>
      </c>
      <c r="L363" s="9" t="n">
        <f aca="false">ROUNDDOWN(((B364*3600+C364*60+D364)-(B363*3600+C363*60+D363))/3600,0)</f>
        <v>0</v>
      </c>
      <c r="M363" s="9" t="n">
        <f aca="false">ROUNDDOWN(((B364*3600+C364*60+D364)-(B363*3600+C363*60+D363)-3600*L363)/60,0)</f>
        <v>0</v>
      </c>
      <c r="N363" s="9" t="n">
        <f aca="false">+(B364*3600+C364*60+D364)-(B363*3600+C363*60+D363)-3600*L363-60*M363</f>
        <v>10</v>
      </c>
      <c r="P363" s="2" t="n">
        <v>9</v>
      </c>
      <c r="Q363" s="2" t="n">
        <v>8</v>
      </c>
      <c r="R363" s="2" t="n">
        <v>25</v>
      </c>
      <c r="S363" s="10" t="n">
        <f aca="false">P363*3600+Q363*60+R363-12</f>
        <v>32893</v>
      </c>
      <c r="T363" s="10" t="n">
        <f aca="false">ROUNDDOWN(S363/3600,0)</f>
        <v>9</v>
      </c>
      <c r="U363" s="10" t="n">
        <f aca="false">ROUNDDOWN((S363-(T363*3600))/60,0)</f>
        <v>8</v>
      </c>
      <c r="V363" s="10" t="n">
        <f aca="false">S363-(3600*T363)-(U363*60)</f>
        <v>13</v>
      </c>
    </row>
    <row r="364" customFormat="false" ht="13.5" hidden="false" customHeight="false" outlineLevel="0" collapsed="false">
      <c r="A364" s="1" t="n">
        <v>358</v>
      </c>
      <c r="B364" s="2" t="n">
        <v>9</v>
      </c>
      <c r="C364" s="2" t="n">
        <v>8</v>
      </c>
      <c r="D364" s="2" t="n">
        <v>23</v>
      </c>
      <c r="F364" s="3" t="s">
        <v>19</v>
      </c>
      <c r="L364" s="9" t="n">
        <f aca="false">ROUNDDOWN(((B365*3600+C365*60+D365)-(B364*3600+C364*60+D364))/3600,0)</f>
        <v>0</v>
      </c>
      <c r="M364" s="9" t="n">
        <f aca="false">ROUNDDOWN(((B365*3600+C365*60+D365)-(B364*3600+C364*60+D364)-3600*L364)/60,0)</f>
        <v>0</v>
      </c>
      <c r="N364" s="9" t="n">
        <f aca="false">+(B365*3600+C365*60+D365)-(B364*3600+C364*60+D364)-3600*L364-60*M364</f>
        <v>6</v>
      </c>
      <c r="P364" s="2" t="n">
        <v>9</v>
      </c>
      <c r="Q364" s="2" t="n">
        <v>8</v>
      </c>
      <c r="R364" s="2" t="n">
        <v>35</v>
      </c>
      <c r="S364" s="10" t="n">
        <f aca="false">P364*3600+Q364*60+R364-12</f>
        <v>32903</v>
      </c>
      <c r="T364" s="10" t="n">
        <f aca="false">ROUNDDOWN(S364/3600,0)</f>
        <v>9</v>
      </c>
      <c r="U364" s="10" t="n">
        <f aca="false">ROUNDDOWN((S364-(T364*3600))/60,0)</f>
        <v>8</v>
      </c>
      <c r="V364" s="10" t="n">
        <f aca="false">S364-(3600*T364)-(U364*60)</f>
        <v>23</v>
      </c>
    </row>
    <row r="365" customFormat="false" ht="13.5" hidden="false" customHeight="false" outlineLevel="0" collapsed="false">
      <c r="A365" s="1" t="n">
        <v>359</v>
      </c>
      <c r="B365" s="2" t="n">
        <v>9</v>
      </c>
      <c r="C365" s="2" t="n">
        <v>8</v>
      </c>
      <c r="D365" s="2" t="n">
        <v>29</v>
      </c>
      <c r="E365" s="3" t="s">
        <v>20</v>
      </c>
      <c r="L365" s="9" t="n">
        <f aca="false">ROUNDDOWN(((B366*3600+C366*60+D366)-(B365*3600+C365*60+D365))/3600,0)</f>
        <v>0</v>
      </c>
      <c r="M365" s="9" t="n">
        <f aca="false">ROUNDDOWN(((B366*3600+C366*60+D366)-(B365*3600+C365*60+D365)-3600*L365)/60,0)</f>
        <v>0</v>
      </c>
      <c r="N365" s="9" t="n">
        <f aca="false">+(B366*3600+C366*60+D366)-(B365*3600+C365*60+D365)-3600*L365-60*M365</f>
        <v>3</v>
      </c>
      <c r="P365" s="2" t="n">
        <v>9</v>
      </c>
      <c r="Q365" s="2" t="n">
        <v>8</v>
      </c>
      <c r="R365" s="2" t="n">
        <v>41</v>
      </c>
      <c r="S365" s="10" t="n">
        <f aca="false">P365*3600+Q365*60+R365-12</f>
        <v>32909</v>
      </c>
      <c r="T365" s="10" t="n">
        <f aca="false">ROUNDDOWN(S365/3600,0)</f>
        <v>9</v>
      </c>
      <c r="U365" s="10" t="n">
        <f aca="false">ROUNDDOWN((S365-(T365*3600))/60,0)</f>
        <v>8</v>
      </c>
      <c r="V365" s="10" t="n">
        <f aca="false">S365-(3600*T365)-(U365*60)</f>
        <v>29</v>
      </c>
    </row>
    <row r="366" customFormat="false" ht="13.5" hidden="false" customHeight="false" outlineLevel="0" collapsed="false">
      <c r="A366" s="1" t="n">
        <v>360</v>
      </c>
      <c r="B366" s="2" t="n">
        <v>9</v>
      </c>
      <c r="C366" s="2" t="n">
        <v>8</v>
      </c>
      <c r="D366" s="2" t="n">
        <v>32</v>
      </c>
      <c r="E366" s="3" t="s">
        <v>21</v>
      </c>
      <c r="L366" s="9" t="n">
        <f aca="false">ROUNDDOWN(((B367*3600+C367*60+D367)-(B366*3600+C366*60+D366))/3600,0)</f>
        <v>0</v>
      </c>
      <c r="M366" s="9" t="n">
        <f aca="false">ROUNDDOWN(((B367*3600+C367*60+D367)-(B366*3600+C366*60+D366)-3600*L366)/60,0)</f>
        <v>0</v>
      </c>
      <c r="N366" s="9" t="n">
        <f aca="false">+(B367*3600+C367*60+D367)-(B366*3600+C366*60+D366)-3600*L366-60*M366</f>
        <v>9</v>
      </c>
      <c r="P366" s="2" t="n">
        <v>9</v>
      </c>
      <c r="Q366" s="2" t="n">
        <v>8</v>
      </c>
      <c r="R366" s="2" t="n">
        <v>44</v>
      </c>
      <c r="S366" s="10" t="n">
        <f aca="false">P366*3600+Q366*60+R366-12</f>
        <v>32912</v>
      </c>
      <c r="T366" s="10" t="n">
        <f aca="false">ROUNDDOWN(S366/3600,0)</f>
        <v>9</v>
      </c>
      <c r="U366" s="10" t="n">
        <f aca="false">ROUNDDOWN((S366-(T366*3600))/60,0)</f>
        <v>8</v>
      </c>
      <c r="V366" s="10" t="n">
        <f aca="false">S366-(3600*T366)-(U366*60)</f>
        <v>32</v>
      </c>
    </row>
    <row r="367" customFormat="false" ht="13.5" hidden="false" customHeight="false" outlineLevel="0" collapsed="false">
      <c r="A367" s="1" t="n">
        <v>361</v>
      </c>
      <c r="B367" s="2" t="n">
        <v>9</v>
      </c>
      <c r="C367" s="2" t="n">
        <v>8</v>
      </c>
      <c r="D367" s="2" t="n">
        <v>41</v>
      </c>
      <c r="E367" s="3" t="s">
        <v>19</v>
      </c>
      <c r="L367" s="9" t="n">
        <f aca="false">ROUNDDOWN(((B368*3600+C368*60+D368)-(B367*3600+C367*60+D367))/3600,0)</f>
        <v>0</v>
      </c>
      <c r="M367" s="9" t="n">
        <f aca="false">ROUNDDOWN(((B368*3600+C368*60+D368)-(B367*3600+C367*60+D367)-3600*L367)/60,0)</f>
        <v>1</v>
      </c>
      <c r="N367" s="9" t="n">
        <f aca="false">+(B368*3600+C368*60+D368)-(B367*3600+C367*60+D367)-3600*L367-60*M367</f>
        <v>30</v>
      </c>
      <c r="P367" s="2" t="n">
        <v>9</v>
      </c>
      <c r="Q367" s="2" t="n">
        <v>8</v>
      </c>
      <c r="R367" s="2" t="n">
        <v>53</v>
      </c>
      <c r="S367" s="10" t="n">
        <f aca="false">P367*3600+Q367*60+R367-12</f>
        <v>32921</v>
      </c>
      <c r="T367" s="10" t="n">
        <f aca="false">ROUNDDOWN(S367/3600,0)</f>
        <v>9</v>
      </c>
      <c r="U367" s="10" t="n">
        <f aca="false">ROUNDDOWN((S367-(T367*3600))/60,0)</f>
        <v>8</v>
      </c>
      <c r="V367" s="10" t="n">
        <f aca="false">S367-(3600*T367)-(U367*60)</f>
        <v>41</v>
      </c>
    </row>
    <row r="368" customFormat="false" ht="13.5" hidden="false" customHeight="false" outlineLevel="0" collapsed="false">
      <c r="A368" s="1" t="n">
        <v>362</v>
      </c>
      <c r="B368" s="2" t="n">
        <v>9</v>
      </c>
      <c r="C368" s="2" t="n">
        <v>10</v>
      </c>
      <c r="D368" s="2" t="n">
        <v>11</v>
      </c>
      <c r="E368" s="3" t="s">
        <v>17</v>
      </c>
      <c r="F368" s="3" t="s">
        <v>17</v>
      </c>
      <c r="G368" s="1" t="n">
        <v>1</v>
      </c>
      <c r="H368" s="1" t="n">
        <v>2</v>
      </c>
      <c r="I368" s="1" t="n">
        <v>8</v>
      </c>
      <c r="J368" s="1" t="n">
        <v>1</v>
      </c>
      <c r="L368" s="9" t="n">
        <f aca="false">ROUNDDOWN(((B369*3600+C369*60+D369)-(B368*3600+C368*60+D368))/3600,0)</f>
        <v>0</v>
      </c>
      <c r="M368" s="9" t="n">
        <f aca="false">ROUNDDOWN(((B369*3600+C369*60+D369)-(B368*3600+C368*60+D368)-3600*L368)/60,0)</f>
        <v>0</v>
      </c>
      <c r="N368" s="9" t="n">
        <f aca="false">+(B369*3600+C369*60+D369)-(B368*3600+C368*60+D368)-3600*L368-60*M368</f>
        <v>42</v>
      </c>
      <c r="P368" s="2" t="n">
        <v>9</v>
      </c>
      <c r="Q368" s="2" t="n">
        <v>10</v>
      </c>
      <c r="R368" s="2" t="n">
        <v>23</v>
      </c>
      <c r="S368" s="10" t="n">
        <f aca="false">P368*3600+Q368*60+R368-12</f>
        <v>33011</v>
      </c>
      <c r="T368" s="10" t="n">
        <f aca="false">ROUNDDOWN(S368/3600,0)</f>
        <v>9</v>
      </c>
      <c r="U368" s="10" t="n">
        <f aca="false">ROUNDDOWN((S368-(T368*3600))/60,0)</f>
        <v>10</v>
      </c>
      <c r="V368" s="10" t="n">
        <f aca="false">S368-(3600*T368)-(U368*60)</f>
        <v>11</v>
      </c>
    </row>
    <row r="369" customFormat="false" ht="13.5" hidden="false" customHeight="false" outlineLevel="0" collapsed="false">
      <c r="A369" s="1" t="n">
        <v>363</v>
      </c>
      <c r="B369" s="2" t="n">
        <v>9</v>
      </c>
      <c r="C369" s="2" t="n">
        <v>10</v>
      </c>
      <c r="D369" s="2" t="n">
        <v>53</v>
      </c>
      <c r="F369" s="3" t="s">
        <v>18</v>
      </c>
      <c r="L369" s="9" t="n">
        <f aca="false">ROUNDDOWN(((B370*3600+C370*60+D370)-(B369*3600+C369*60+D369))/3600,0)</f>
        <v>0</v>
      </c>
      <c r="M369" s="9" t="n">
        <f aca="false">ROUNDDOWN(((B370*3600+C370*60+D370)-(B369*3600+C369*60+D369)-3600*L369)/60,0)</f>
        <v>0</v>
      </c>
      <c r="N369" s="9" t="n">
        <f aca="false">+(B370*3600+C370*60+D370)-(B369*3600+C369*60+D369)-3600*L369-60*M369</f>
        <v>10</v>
      </c>
      <c r="P369" s="2" t="n">
        <v>9</v>
      </c>
      <c r="Q369" s="2" t="n">
        <v>10</v>
      </c>
      <c r="R369" s="2" t="n">
        <v>5</v>
      </c>
      <c r="S369" s="10" t="n">
        <f aca="false">P369*3600+Q369*60+R369-12</f>
        <v>32993</v>
      </c>
      <c r="T369" s="10" t="n">
        <f aca="false">ROUNDDOWN(S369/3600,0)</f>
        <v>9</v>
      </c>
      <c r="U369" s="10" t="n">
        <f aca="false">ROUNDDOWN((S369-(T369*3600))/60,0)</f>
        <v>9</v>
      </c>
      <c r="V369" s="10" t="n">
        <f aca="false">S369-(3600*T369)-(U369*60)</f>
        <v>53</v>
      </c>
    </row>
    <row r="370" customFormat="false" ht="13.5" hidden="false" customHeight="false" outlineLevel="0" collapsed="false">
      <c r="A370" s="1" t="n">
        <v>364</v>
      </c>
      <c r="B370" s="2" t="n">
        <v>9</v>
      </c>
      <c r="C370" s="2" t="n">
        <v>11</v>
      </c>
      <c r="D370" s="2" t="n">
        <v>3</v>
      </c>
      <c r="F370" s="3" t="s">
        <v>19</v>
      </c>
      <c r="L370" s="9" t="n">
        <f aca="false">ROUNDDOWN(((B371*3600+C371*60+D371)-(B370*3600+C370*60+D370))/3600,0)</f>
        <v>0</v>
      </c>
      <c r="M370" s="9" t="n">
        <f aca="false">ROUNDDOWN(((B371*3600+C371*60+D371)-(B370*3600+C370*60+D370)-3600*L370)/60,0)</f>
        <v>0</v>
      </c>
      <c r="N370" s="9" t="n">
        <f aca="false">+(B371*3600+C371*60+D371)-(B370*3600+C370*60+D370)-3600*L370-60*M370</f>
        <v>6</v>
      </c>
      <c r="P370" s="2" t="n">
        <v>9</v>
      </c>
      <c r="Q370" s="2" t="n">
        <v>11</v>
      </c>
      <c r="R370" s="2" t="n">
        <v>15</v>
      </c>
      <c r="S370" s="10" t="n">
        <f aca="false">P370*3600+Q370*60+R370-12</f>
        <v>33063</v>
      </c>
      <c r="T370" s="10" t="n">
        <f aca="false">ROUNDDOWN(S370/3600,0)</f>
        <v>9</v>
      </c>
      <c r="U370" s="10" t="n">
        <f aca="false">ROUNDDOWN((S370-(T370*3600))/60,0)</f>
        <v>11</v>
      </c>
      <c r="V370" s="10" t="n">
        <f aca="false">S370-(3600*T370)-(U370*60)</f>
        <v>3</v>
      </c>
    </row>
    <row r="371" customFormat="false" ht="13.5" hidden="false" customHeight="false" outlineLevel="0" collapsed="false">
      <c r="A371" s="1" t="n">
        <v>365</v>
      </c>
      <c r="B371" s="2" t="n">
        <v>9</v>
      </c>
      <c r="C371" s="2" t="n">
        <v>11</v>
      </c>
      <c r="D371" s="2" t="n">
        <v>9</v>
      </c>
      <c r="E371" s="3" t="s">
        <v>20</v>
      </c>
      <c r="L371" s="9" t="n">
        <f aca="false">ROUNDDOWN(((B372*3600+C372*60+D372)-(B371*3600+C371*60+D371))/3600,0)</f>
        <v>0</v>
      </c>
      <c r="M371" s="9" t="n">
        <f aca="false">ROUNDDOWN(((B372*3600+C372*60+D372)-(B371*3600+C371*60+D371)-3600*L371)/60,0)</f>
        <v>0</v>
      </c>
      <c r="N371" s="9" t="n">
        <f aca="false">+(B372*3600+C372*60+D372)-(B371*3600+C371*60+D371)-3600*L371-60*M371</f>
        <v>3</v>
      </c>
      <c r="P371" s="2" t="n">
        <v>9</v>
      </c>
      <c r="Q371" s="2" t="n">
        <v>11</v>
      </c>
      <c r="R371" s="2" t="n">
        <v>21</v>
      </c>
      <c r="S371" s="10" t="n">
        <f aca="false">P371*3600+Q371*60+R371-12</f>
        <v>33069</v>
      </c>
      <c r="T371" s="10" t="n">
        <f aca="false">ROUNDDOWN(S371/3600,0)</f>
        <v>9</v>
      </c>
      <c r="U371" s="10" t="n">
        <f aca="false">ROUNDDOWN((S371-(T371*3600))/60,0)</f>
        <v>11</v>
      </c>
      <c r="V371" s="10" t="n">
        <f aca="false">S371-(3600*T371)-(U371*60)</f>
        <v>9</v>
      </c>
    </row>
    <row r="372" customFormat="false" ht="13.5" hidden="false" customHeight="false" outlineLevel="0" collapsed="false">
      <c r="A372" s="1" t="n">
        <v>366</v>
      </c>
      <c r="B372" s="2" t="n">
        <v>9</v>
      </c>
      <c r="C372" s="2" t="n">
        <v>11</v>
      </c>
      <c r="D372" s="2" t="n">
        <v>12</v>
      </c>
      <c r="E372" s="3" t="s">
        <v>21</v>
      </c>
      <c r="L372" s="9" t="n">
        <f aca="false">ROUNDDOWN(((B373*3600+C373*60+D373)-(B372*3600+C372*60+D372))/3600,0)</f>
        <v>0</v>
      </c>
      <c r="M372" s="9" t="n">
        <f aca="false">ROUNDDOWN(((B373*3600+C373*60+D373)-(B372*3600+C372*60+D372)-3600*L372)/60,0)</f>
        <v>0</v>
      </c>
      <c r="N372" s="9" t="n">
        <f aca="false">+(B373*3600+C373*60+D373)-(B372*3600+C372*60+D372)-3600*L372-60*M372</f>
        <v>9</v>
      </c>
      <c r="P372" s="2" t="n">
        <v>9</v>
      </c>
      <c r="Q372" s="2" t="n">
        <v>11</v>
      </c>
      <c r="R372" s="2" t="n">
        <v>24</v>
      </c>
      <c r="S372" s="10" t="n">
        <f aca="false">P372*3600+Q372*60+R372-12</f>
        <v>33072</v>
      </c>
      <c r="T372" s="10" t="n">
        <f aca="false">ROUNDDOWN(S372/3600,0)</f>
        <v>9</v>
      </c>
      <c r="U372" s="10" t="n">
        <f aca="false">ROUNDDOWN((S372-(T372*3600))/60,0)</f>
        <v>11</v>
      </c>
      <c r="V372" s="10" t="n">
        <f aca="false">S372-(3600*T372)-(U372*60)</f>
        <v>12</v>
      </c>
    </row>
    <row r="373" customFormat="false" ht="13.5" hidden="false" customHeight="false" outlineLevel="0" collapsed="false">
      <c r="A373" s="1" t="n">
        <v>367</v>
      </c>
      <c r="B373" s="2" t="n">
        <v>9</v>
      </c>
      <c r="C373" s="2" t="n">
        <v>11</v>
      </c>
      <c r="D373" s="2" t="n">
        <v>21</v>
      </c>
      <c r="E373" s="3" t="s">
        <v>19</v>
      </c>
      <c r="L373" s="9" t="n">
        <f aca="false">ROUNDDOWN(((B374*3600+C374*60+D374)-(B373*3600+C373*60+D373))/3600,0)</f>
        <v>0</v>
      </c>
      <c r="M373" s="9" t="n">
        <f aca="false">ROUNDDOWN(((B374*3600+C374*60+D374)-(B373*3600+C373*60+D373)-3600*L373)/60,0)</f>
        <v>1</v>
      </c>
      <c r="N373" s="9" t="n">
        <f aca="false">+(B374*3600+C374*60+D374)-(B373*3600+C373*60+D373)-3600*L373-60*M373</f>
        <v>30</v>
      </c>
      <c r="P373" s="2" t="n">
        <v>9</v>
      </c>
      <c r="Q373" s="2" t="n">
        <v>11</v>
      </c>
      <c r="R373" s="2" t="n">
        <v>33</v>
      </c>
      <c r="S373" s="10" t="n">
        <f aca="false">P373*3600+Q373*60+R373-12</f>
        <v>33081</v>
      </c>
      <c r="T373" s="10" t="n">
        <f aca="false">ROUNDDOWN(S373/3600,0)</f>
        <v>9</v>
      </c>
      <c r="U373" s="10" t="n">
        <f aca="false">ROUNDDOWN((S373-(T373*3600))/60,0)</f>
        <v>11</v>
      </c>
      <c r="V373" s="10" t="n">
        <f aca="false">S373-(3600*T373)-(U373*60)</f>
        <v>21</v>
      </c>
    </row>
    <row r="374" customFormat="false" ht="13.5" hidden="false" customHeight="false" outlineLevel="0" collapsed="false">
      <c r="A374" s="1" t="n">
        <v>368</v>
      </c>
      <c r="B374" s="2" t="n">
        <v>9</v>
      </c>
      <c r="C374" s="2" t="n">
        <v>12</v>
      </c>
      <c r="D374" s="2" t="n">
        <v>51</v>
      </c>
      <c r="E374" s="3" t="s">
        <v>17</v>
      </c>
      <c r="F374" s="3" t="s">
        <v>17</v>
      </c>
      <c r="G374" s="1" t="n">
        <v>3</v>
      </c>
      <c r="H374" s="1" t="n">
        <v>2</v>
      </c>
      <c r="I374" s="1" t="n">
        <v>6</v>
      </c>
      <c r="J374" s="1" t="n">
        <v>4</v>
      </c>
      <c r="L374" s="9" t="n">
        <f aca="false">ROUNDDOWN(((B375*3600+C375*60+D375)-(B374*3600+C374*60+D374))/3600,0)</f>
        <v>0</v>
      </c>
      <c r="M374" s="9" t="n">
        <f aca="false">ROUNDDOWN(((B375*3600+C375*60+D375)-(B374*3600+C374*60+D374)-3600*L374)/60,0)</f>
        <v>0</v>
      </c>
      <c r="N374" s="9" t="n">
        <f aca="false">+(B375*3600+C375*60+D375)-(B374*3600+C374*60+D374)-3600*L374-60*M374</f>
        <v>42</v>
      </c>
      <c r="P374" s="2" t="n">
        <v>9</v>
      </c>
      <c r="Q374" s="2" t="n">
        <v>12</v>
      </c>
      <c r="R374" s="2" t="n">
        <v>3</v>
      </c>
      <c r="S374" s="10" t="n">
        <f aca="false">P374*3600+Q374*60+R374-12</f>
        <v>33111</v>
      </c>
      <c r="T374" s="10" t="n">
        <f aca="false">ROUNDDOWN(S374/3600,0)</f>
        <v>9</v>
      </c>
      <c r="U374" s="10" t="n">
        <f aca="false">ROUNDDOWN((S374-(T374*3600))/60,0)</f>
        <v>11</v>
      </c>
      <c r="V374" s="10" t="n">
        <f aca="false">S374-(3600*T374)-(U374*60)</f>
        <v>51</v>
      </c>
    </row>
    <row r="375" customFormat="false" ht="13.5" hidden="false" customHeight="false" outlineLevel="0" collapsed="false">
      <c r="A375" s="1" t="n">
        <v>369</v>
      </c>
      <c r="B375" s="2" t="n">
        <v>9</v>
      </c>
      <c r="C375" s="2" t="n">
        <v>13</v>
      </c>
      <c r="D375" s="2" t="n">
        <v>33</v>
      </c>
      <c r="F375" s="3" t="s">
        <v>18</v>
      </c>
      <c r="L375" s="9" t="n">
        <f aca="false">ROUNDDOWN(((B376*3600+C376*60+D376)-(B375*3600+C375*60+D375))/3600,0)</f>
        <v>0</v>
      </c>
      <c r="M375" s="9" t="n">
        <f aca="false">ROUNDDOWN(((B376*3600+C376*60+D376)-(B375*3600+C375*60+D375)-3600*L375)/60,0)</f>
        <v>0</v>
      </c>
      <c r="N375" s="9" t="n">
        <f aca="false">+(B376*3600+C376*60+D376)-(B375*3600+C375*60+D375)-3600*L375-60*M375</f>
        <v>10</v>
      </c>
      <c r="P375" s="2" t="n">
        <v>9</v>
      </c>
      <c r="Q375" s="2" t="n">
        <v>13</v>
      </c>
      <c r="R375" s="2" t="n">
        <v>45</v>
      </c>
      <c r="S375" s="10" t="n">
        <f aca="false">P375*3600+Q375*60+R375-12</f>
        <v>33213</v>
      </c>
      <c r="T375" s="10" t="n">
        <f aca="false">ROUNDDOWN(S375/3600,0)</f>
        <v>9</v>
      </c>
      <c r="U375" s="10" t="n">
        <f aca="false">ROUNDDOWN((S375-(T375*3600))/60,0)</f>
        <v>13</v>
      </c>
      <c r="V375" s="10" t="n">
        <f aca="false">S375-(3600*T375)-(U375*60)</f>
        <v>33</v>
      </c>
    </row>
    <row r="376" customFormat="false" ht="13.5" hidden="false" customHeight="false" outlineLevel="0" collapsed="false">
      <c r="A376" s="1" t="n">
        <v>370</v>
      </c>
      <c r="B376" s="2" t="n">
        <v>9</v>
      </c>
      <c r="C376" s="2" t="n">
        <v>13</v>
      </c>
      <c r="D376" s="2" t="n">
        <v>43</v>
      </c>
      <c r="F376" s="3" t="s">
        <v>19</v>
      </c>
      <c r="L376" s="9" t="n">
        <f aca="false">ROUNDDOWN(((B377*3600+C377*60+D377)-(B376*3600+C376*60+D376))/3600,0)</f>
        <v>0</v>
      </c>
      <c r="M376" s="9" t="n">
        <f aca="false">ROUNDDOWN(((B377*3600+C377*60+D377)-(B376*3600+C376*60+D376)-3600*L376)/60,0)</f>
        <v>0</v>
      </c>
      <c r="N376" s="9" t="n">
        <f aca="false">+(B377*3600+C377*60+D377)-(B376*3600+C376*60+D376)-3600*L376-60*M376</f>
        <v>6</v>
      </c>
      <c r="P376" s="2" t="n">
        <v>9</v>
      </c>
      <c r="Q376" s="2" t="n">
        <v>13</v>
      </c>
      <c r="R376" s="2" t="n">
        <v>55</v>
      </c>
      <c r="S376" s="10" t="n">
        <f aca="false">P376*3600+Q376*60+R376-12</f>
        <v>33223</v>
      </c>
      <c r="T376" s="10" t="n">
        <f aca="false">ROUNDDOWN(S376/3600,0)</f>
        <v>9</v>
      </c>
      <c r="U376" s="10" t="n">
        <f aca="false">ROUNDDOWN((S376-(T376*3600))/60,0)</f>
        <v>13</v>
      </c>
      <c r="V376" s="10" t="n">
        <f aca="false">S376-(3600*T376)-(U376*60)</f>
        <v>43</v>
      </c>
    </row>
    <row r="377" customFormat="false" ht="13.5" hidden="false" customHeight="false" outlineLevel="0" collapsed="false">
      <c r="A377" s="1" t="n">
        <v>371</v>
      </c>
      <c r="B377" s="2" t="n">
        <v>9</v>
      </c>
      <c r="C377" s="2" t="n">
        <v>13</v>
      </c>
      <c r="D377" s="2" t="n">
        <v>49</v>
      </c>
      <c r="E377" s="3" t="s">
        <v>20</v>
      </c>
      <c r="L377" s="9" t="n">
        <f aca="false">ROUNDDOWN(((B378*3600+C378*60+D378)-(B377*3600+C377*60+D377))/3600,0)</f>
        <v>0</v>
      </c>
      <c r="M377" s="9" t="n">
        <f aca="false">ROUNDDOWN(((B378*3600+C378*60+D378)-(B377*3600+C377*60+D377)-3600*L377)/60,0)</f>
        <v>0</v>
      </c>
      <c r="N377" s="9" t="n">
        <f aca="false">+(B378*3600+C378*60+D378)-(B377*3600+C377*60+D377)-3600*L377-60*M377</f>
        <v>3</v>
      </c>
      <c r="P377" s="2" t="n">
        <v>9</v>
      </c>
      <c r="Q377" s="2" t="n">
        <v>13</v>
      </c>
      <c r="R377" s="2" t="n">
        <v>1</v>
      </c>
      <c r="S377" s="10" t="n">
        <f aca="false">P377*3600+Q377*60+R377-12</f>
        <v>33169</v>
      </c>
      <c r="T377" s="10" t="n">
        <f aca="false">ROUNDDOWN(S377/3600,0)</f>
        <v>9</v>
      </c>
      <c r="U377" s="10" t="n">
        <f aca="false">ROUNDDOWN((S377-(T377*3600))/60,0)</f>
        <v>12</v>
      </c>
      <c r="V377" s="10" t="n">
        <f aca="false">S377-(3600*T377)-(U377*60)</f>
        <v>49</v>
      </c>
    </row>
    <row r="378" customFormat="false" ht="13.5" hidden="false" customHeight="false" outlineLevel="0" collapsed="false">
      <c r="A378" s="1" t="n">
        <v>372</v>
      </c>
      <c r="B378" s="2" t="n">
        <v>9</v>
      </c>
      <c r="C378" s="2" t="n">
        <v>13</v>
      </c>
      <c r="D378" s="2" t="n">
        <v>52</v>
      </c>
      <c r="E378" s="3" t="s">
        <v>21</v>
      </c>
      <c r="L378" s="9" t="n">
        <f aca="false">ROUNDDOWN(((B379*3600+C379*60+D379)-(B378*3600+C378*60+D378))/3600,0)</f>
        <v>0</v>
      </c>
      <c r="M378" s="9" t="n">
        <f aca="false">ROUNDDOWN(((B379*3600+C379*60+D379)-(B378*3600+C378*60+D378)-3600*L378)/60,0)</f>
        <v>0</v>
      </c>
      <c r="N378" s="9" t="n">
        <f aca="false">+(B379*3600+C379*60+D379)-(B378*3600+C378*60+D378)-3600*L378-60*M378</f>
        <v>9</v>
      </c>
      <c r="P378" s="2" t="n">
        <v>9</v>
      </c>
      <c r="Q378" s="2" t="n">
        <v>13</v>
      </c>
      <c r="R378" s="2" t="n">
        <v>4</v>
      </c>
      <c r="S378" s="10" t="n">
        <f aca="false">P378*3600+Q378*60+R378-12</f>
        <v>33172</v>
      </c>
      <c r="T378" s="10" t="n">
        <f aca="false">ROUNDDOWN(S378/3600,0)</f>
        <v>9</v>
      </c>
      <c r="U378" s="10" t="n">
        <f aca="false">ROUNDDOWN((S378-(T378*3600))/60,0)</f>
        <v>12</v>
      </c>
      <c r="V378" s="10" t="n">
        <f aca="false">S378-(3600*T378)-(U378*60)</f>
        <v>52</v>
      </c>
    </row>
    <row r="379" customFormat="false" ht="13.5" hidden="false" customHeight="false" outlineLevel="0" collapsed="false">
      <c r="A379" s="1" t="n">
        <v>373</v>
      </c>
      <c r="B379" s="2" t="n">
        <v>9</v>
      </c>
      <c r="C379" s="2" t="n">
        <v>14</v>
      </c>
      <c r="D379" s="2" t="n">
        <v>1</v>
      </c>
      <c r="E379" s="3" t="s">
        <v>19</v>
      </c>
      <c r="L379" s="9" t="n">
        <f aca="false">ROUNDDOWN(((B380*3600+C380*60+D380)-(B379*3600+C379*60+D379))/3600,0)</f>
        <v>0</v>
      </c>
      <c r="M379" s="9" t="n">
        <f aca="false">ROUNDDOWN(((B380*3600+C380*60+D380)-(B379*3600+C379*60+D379)-3600*L379)/60,0)</f>
        <v>1</v>
      </c>
      <c r="N379" s="9" t="n">
        <f aca="false">+(B380*3600+C380*60+D380)-(B379*3600+C379*60+D379)-3600*L379-60*M379</f>
        <v>30</v>
      </c>
      <c r="P379" s="2" t="n">
        <v>9</v>
      </c>
      <c r="Q379" s="2" t="n">
        <v>14</v>
      </c>
      <c r="R379" s="2" t="n">
        <v>13</v>
      </c>
      <c r="S379" s="10" t="n">
        <f aca="false">P379*3600+Q379*60+R379-12</f>
        <v>33241</v>
      </c>
      <c r="T379" s="10" t="n">
        <f aca="false">ROUNDDOWN(S379/3600,0)</f>
        <v>9</v>
      </c>
      <c r="U379" s="10" t="n">
        <f aca="false">ROUNDDOWN((S379-(T379*3600))/60,0)</f>
        <v>14</v>
      </c>
      <c r="V379" s="10" t="n">
        <f aca="false">S379-(3600*T379)-(U379*60)</f>
        <v>1</v>
      </c>
    </row>
    <row r="380" customFormat="false" ht="13.5" hidden="false" customHeight="false" outlineLevel="0" collapsed="false">
      <c r="A380" s="1" t="n">
        <v>374</v>
      </c>
      <c r="B380" s="2" t="n">
        <v>9</v>
      </c>
      <c r="C380" s="2" t="n">
        <v>15</v>
      </c>
      <c r="D380" s="2" t="n">
        <v>31</v>
      </c>
      <c r="E380" s="3" t="s">
        <v>17</v>
      </c>
      <c r="F380" s="3" t="s">
        <v>17</v>
      </c>
      <c r="G380" s="1" t="n">
        <v>6</v>
      </c>
      <c r="H380" s="1" t="n">
        <v>1</v>
      </c>
      <c r="I380" s="1" t="n">
        <v>6</v>
      </c>
      <c r="J380" s="1" t="n">
        <v>2</v>
      </c>
      <c r="L380" s="9" t="n">
        <f aca="false">ROUNDDOWN(((B381*3600+C381*60+D381)-(B380*3600+C380*60+D380))/3600,0)</f>
        <v>0</v>
      </c>
      <c r="M380" s="9" t="n">
        <f aca="false">ROUNDDOWN(((B381*3600+C381*60+D381)-(B380*3600+C380*60+D380)-3600*L380)/60,0)</f>
        <v>0</v>
      </c>
      <c r="N380" s="9" t="n">
        <f aca="false">+(B381*3600+C381*60+D381)-(B380*3600+C380*60+D380)-3600*L380-60*M380</f>
        <v>42</v>
      </c>
      <c r="P380" s="2" t="n">
        <v>9</v>
      </c>
      <c r="Q380" s="2" t="n">
        <v>15</v>
      </c>
      <c r="R380" s="2" t="n">
        <v>43</v>
      </c>
      <c r="S380" s="10" t="n">
        <f aca="false">P380*3600+Q380*60+R380-12</f>
        <v>33331</v>
      </c>
      <c r="T380" s="10" t="n">
        <f aca="false">ROUNDDOWN(S380/3600,0)</f>
        <v>9</v>
      </c>
      <c r="U380" s="10" t="n">
        <f aca="false">ROUNDDOWN((S380-(T380*3600))/60,0)</f>
        <v>15</v>
      </c>
      <c r="V380" s="10" t="n">
        <f aca="false">S380-(3600*T380)-(U380*60)</f>
        <v>31</v>
      </c>
    </row>
    <row r="381" customFormat="false" ht="13.5" hidden="false" customHeight="false" outlineLevel="0" collapsed="false">
      <c r="A381" s="1" t="n">
        <v>375</v>
      </c>
      <c r="B381" s="2" t="n">
        <v>9</v>
      </c>
      <c r="C381" s="2" t="n">
        <v>16</v>
      </c>
      <c r="D381" s="2" t="n">
        <v>13</v>
      </c>
      <c r="F381" s="3" t="s">
        <v>18</v>
      </c>
      <c r="L381" s="9" t="n">
        <f aca="false">ROUNDDOWN(((B382*3600+C382*60+D382)-(B381*3600+C381*60+D381))/3600,0)</f>
        <v>0</v>
      </c>
      <c r="M381" s="9" t="n">
        <f aca="false">ROUNDDOWN(((B382*3600+C382*60+D382)-(B381*3600+C381*60+D381)-3600*L381)/60,0)</f>
        <v>0</v>
      </c>
      <c r="N381" s="9" t="n">
        <f aca="false">+(B382*3600+C382*60+D382)-(B381*3600+C381*60+D381)-3600*L381-60*M381</f>
        <v>10</v>
      </c>
      <c r="P381" s="2" t="n">
        <v>9</v>
      </c>
      <c r="Q381" s="2" t="n">
        <v>16</v>
      </c>
      <c r="R381" s="2" t="n">
        <v>25</v>
      </c>
      <c r="S381" s="10" t="n">
        <f aca="false">P381*3600+Q381*60+R381-12</f>
        <v>33373</v>
      </c>
      <c r="T381" s="10" t="n">
        <f aca="false">ROUNDDOWN(S381/3600,0)</f>
        <v>9</v>
      </c>
      <c r="U381" s="10" t="n">
        <f aca="false">ROUNDDOWN((S381-(T381*3600))/60,0)</f>
        <v>16</v>
      </c>
      <c r="V381" s="10" t="n">
        <f aca="false">S381-(3600*T381)-(U381*60)</f>
        <v>13</v>
      </c>
    </row>
    <row r="382" customFormat="false" ht="13.5" hidden="false" customHeight="false" outlineLevel="0" collapsed="false">
      <c r="A382" s="1" t="n">
        <v>376</v>
      </c>
      <c r="B382" s="2" t="n">
        <v>9</v>
      </c>
      <c r="C382" s="2" t="n">
        <v>16</v>
      </c>
      <c r="D382" s="2" t="n">
        <v>23</v>
      </c>
      <c r="F382" s="3" t="s">
        <v>19</v>
      </c>
      <c r="L382" s="9" t="n">
        <f aca="false">ROUNDDOWN(((B383*3600+C383*60+D383)-(B382*3600+C382*60+D382))/3600,0)</f>
        <v>0</v>
      </c>
      <c r="M382" s="9" t="n">
        <f aca="false">ROUNDDOWN(((B383*3600+C383*60+D383)-(B382*3600+C382*60+D382)-3600*L382)/60,0)</f>
        <v>0</v>
      </c>
      <c r="N382" s="9" t="n">
        <f aca="false">+(B383*3600+C383*60+D383)-(B382*3600+C382*60+D382)-3600*L382-60*M382</f>
        <v>6</v>
      </c>
      <c r="P382" s="2" t="n">
        <v>9</v>
      </c>
      <c r="Q382" s="2" t="n">
        <v>16</v>
      </c>
      <c r="R382" s="2" t="n">
        <v>35</v>
      </c>
      <c r="S382" s="10" t="n">
        <f aca="false">P382*3600+Q382*60+R382-12</f>
        <v>33383</v>
      </c>
      <c r="T382" s="10" t="n">
        <f aca="false">ROUNDDOWN(S382/3600,0)</f>
        <v>9</v>
      </c>
      <c r="U382" s="10" t="n">
        <f aca="false">ROUNDDOWN((S382-(T382*3600))/60,0)</f>
        <v>16</v>
      </c>
      <c r="V382" s="10" t="n">
        <f aca="false">S382-(3600*T382)-(U382*60)</f>
        <v>23</v>
      </c>
    </row>
    <row r="383" customFormat="false" ht="13.5" hidden="false" customHeight="false" outlineLevel="0" collapsed="false">
      <c r="A383" s="1" t="n">
        <v>377</v>
      </c>
      <c r="B383" s="2" t="n">
        <v>9</v>
      </c>
      <c r="C383" s="2" t="n">
        <v>16</v>
      </c>
      <c r="D383" s="2" t="n">
        <v>29</v>
      </c>
      <c r="E383" s="3" t="s">
        <v>20</v>
      </c>
      <c r="L383" s="9" t="n">
        <f aca="false">ROUNDDOWN(((B384*3600+C384*60+D384)-(B383*3600+C383*60+D383))/3600,0)</f>
        <v>0</v>
      </c>
      <c r="M383" s="9" t="n">
        <f aca="false">ROUNDDOWN(((B384*3600+C384*60+D384)-(B383*3600+C383*60+D383)-3600*L383)/60,0)</f>
        <v>0</v>
      </c>
      <c r="N383" s="9" t="n">
        <f aca="false">+(B384*3600+C384*60+D384)-(B383*3600+C383*60+D383)-3600*L383-60*M383</f>
        <v>3</v>
      </c>
      <c r="P383" s="2" t="n">
        <v>9</v>
      </c>
      <c r="Q383" s="2" t="n">
        <v>16</v>
      </c>
      <c r="R383" s="2" t="n">
        <v>41</v>
      </c>
      <c r="S383" s="10" t="n">
        <f aca="false">P383*3600+Q383*60+R383-12</f>
        <v>33389</v>
      </c>
      <c r="T383" s="10" t="n">
        <f aca="false">ROUNDDOWN(S383/3600,0)</f>
        <v>9</v>
      </c>
      <c r="U383" s="10" t="n">
        <f aca="false">ROUNDDOWN((S383-(T383*3600))/60,0)</f>
        <v>16</v>
      </c>
      <c r="V383" s="10" t="n">
        <f aca="false">S383-(3600*T383)-(U383*60)</f>
        <v>29</v>
      </c>
    </row>
    <row r="384" customFormat="false" ht="13.5" hidden="false" customHeight="false" outlineLevel="0" collapsed="false">
      <c r="A384" s="1" t="n">
        <v>378</v>
      </c>
      <c r="B384" s="2" t="n">
        <v>9</v>
      </c>
      <c r="C384" s="2" t="n">
        <v>16</v>
      </c>
      <c r="D384" s="2" t="n">
        <v>32</v>
      </c>
      <c r="E384" s="3" t="s">
        <v>21</v>
      </c>
      <c r="L384" s="9" t="n">
        <f aca="false">ROUNDDOWN(((B385*3600+C385*60+D385)-(B384*3600+C384*60+D384))/3600,0)</f>
        <v>0</v>
      </c>
      <c r="M384" s="9" t="n">
        <f aca="false">ROUNDDOWN(((B385*3600+C385*60+D385)-(B384*3600+C384*60+D384)-3600*L384)/60,0)</f>
        <v>0</v>
      </c>
      <c r="N384" s="9" t="n">
        <f aca="false">+(B385*3600+C385*60+D385)-(B384*3600+C384*60+D384)-3600*L384-60*M384</f>
        <v>9</v>
      </c>
      <c r="P384" s="2" t="n">
        <v>9</v>
      </c>
      <c r="Q384" s="2" t="n">
        <v>16</v>
      </c>
      <c r="R384" s="2" t="n">
        <v>44</v>
      </c>
      <c r="S384" s="10" t="n">
        <f aca="false">P384*3600+Q384*60+R384-12</f>
        <v>33392</v>
      </c>
      <c r="T384" s="10" t="n">
        <f aca="false">ROUNDDOWN(S384/3600,0)</f>
        <v>9</v>
      </c>
      <c r="U384" s="10" t="n">
        <f aca="false">ROUNDDOWN((S384-(T384*3600))/60,0)</f>
        <v>16</v>
      </c>
      <c r="V384" s="10" t="n">
        <f aca="false">S384-(3600*T384)-(U384*60)</f>
        <v>32</v>
      </c>
    </row>
    <row r="385" customFormat="false" ht="13.5" hidden="false" customHeight="false" outlineLevel="0" collapsed="false">
      <c r="A385" s="1" t="n">
        <v>379</v>
      </c>
      <c r="B385" s="2" t="n">
        <v>9</v>
      </c>
      <c r="C385" s="2" t="n">
        <v>16</v>
      </c>
      <c r="D385" s="2" t="n">
        <v>41</v>
      </c>
      <c r="E385" s="3" t="s">
        <v>19</v>
      </c>
      <c r="L385" s="9" t="n">
        <f aca="false">ROUNDDOWN(((B386*3600+C386*60+D386)-(B385*3600+C385*60+D385))/3600,0)</f>
        <v>0</v>
      </c>
      <c r="M385" s="9" t="n">
        <f aca="false">ROUNDDOWN(((B386*3600+C386*60+D386)-(B385*3600+C385*60+D385)-3600*L385)/60,0)</f>
        <v>1</v>
      </c>
      <c r="N385" s="9" t="n">
        <f aca="false">+(B386*3600+C386*60+D386)-(B385*3600+C385*60+D385)-3600*L385-60*M385</f>
        <v>30</v>
      </c>
      <c r="P385" s="2" t="n">
        <v>9</v>
      </c>
      <c r="Q385" s="2" t="n">
        <v>16</v>
      </c>
      <c r="R385" s="2" t="n">
        <v>53</v>
      </c>
      <c r="S385" s="10" t="n">
        <f aca="false">P385*3600+Q385*60+R385-12</f>
        <v>33401</v>
      </c>
      <c r="T385" s="10" t="n">
        <f aca="false">ROUNDDOWN(S385/3600,0)</f>
        <v>9</v>
      </c>
      <c r="U385" s="10" t="n">
        <f aca="false">ROUNDDOWN((S385-(T385*3600))/60,0)</f>
        <v>16</v>
      </c>
      <c r="V385" s="10" t="n">
        <f aca="false">S385-(3600*T385)-(U385*60)</f>
        <v>41</v>
      </c>
    </row>
    <row r="386" customFormat="false" ht="13.5" hidden="false" customHeight="false" outlineLevel="0" collapsed="false">
      <c r="A386" s="1" t="n">
        <v>380</v>
      </c>
      <c r="B386" s="2" t="n">
        <v>9</v>
      </c>
      <c r="C386" s="2" t="n">
        <v>18</v>
      </c>
      <c r="D386" s="2" t="n">
        <v>11</v>
      </c>
      <c r="E386" s="3" t="s">
        <v>17</v>
      </c>
      <c r="F386" s="3" t="s">
        <v>17</v>
      </c>
      <c r="G386" s="1" t="n">
        <v>4</v>
      </c>
      <c r="H386" s="1" t="n">
        <v>1</v>
      </c>
      <c r="I386" s="1" t="n">
        <v>2</v>
      </c>
      <c r="J386" s="1" t="n">
        <v>4</v>
      </c>
      <c r="L386" s="9" t="n">
        <f aca="false">ROUNDDOWN(((B387*3600+C387*60+D387)-(B386*3600+C386*60+D386))/3600,0)</f>
        <v>0</v>
      </c>
      <c r="M386" s="9" t="n">
        <f aca="false">ROUNDDOWN(((B387*3600+C387*60+D387)-(B386*3600+C386*60+D386)-3600*L386)/60,0)</f>
        <v>0</v>
      </c>
      <c r="N386" s="9" t="n">
        <f aca="false">+(B387*3600+C387*60+D387)-(B386*3600+C386*60+D386)-3600*L386-60*M386</f>
        <v>42</v>
      </c>
      <c r="P386" s="2" t="n">
        <v>9</v>
      </c>
      <c r="Q386" s="2" t="n">
        <v>18</v>
      </c>
      <c r="R386" s="2" t="n">
        <v>23</v>
      </c>
      <c r="S386" s="10" t="n">
        <f aca="false">P386*3600+Q386*60+R386-12</f>
        <v>33491</v>
      </c>
      <c r="T386" s="10" t="n">
        <f aca="false">ROUNDDOWN(S386/3600,0)</f>
        <v>9</v>
      </c>
      <c r="U386" s="10" t="n">
        <f aca="false">ROUNDDOWN((S386-(T386*3600))/60,0)</f>
        <v>18</v>
      </c>
      <c r="V386" s="10" t="n">
        <f aca="false">S386-(3600*T386)-(U386*60)</f>
        <v>11</v>
      </c>
    </row>
    <row r="387" customFormat="false" ht="13.5" hidden="false" customHeight="false" outlineLevel="0" collapsed="false">
      <c r="A387" s="1" t="n">
        <v>381</v>
      </c>
      <c r="B387" s="2" t="n">
        <v>9</v>
      </c>
      <c r="C387" s="2" t="n">
        <v>18</v>
      </c>
      <c r="D387" s="2" t="n">
        <v>53</v>
      </c>
      <c r="F387" s="3" t="s">
        <v>18</v>
      </c>
      <c r="L387" s="9" t="n">
        <f aca="false">ROUNDDOWN(((B388*3600+C388*60+D388)-(B387*3600+C387*60+D387))/3600,0)</f>
        <v>0</v>
      </c>
      <c r="M387" s="9" t="n">
        <f aca="false">ROUNDDOWN(((B388*3600+C388*60+D388)-(B387*3600+C387*60+D387)-3600*L387)/60,0)</f>
        <v>0</v>
      </c>
      <c r="N387" s="9" t="n">
        <f aca="false">+(B388*3600+C388*60+D388)-(B387*3600+C387*60+D387)-3600*L387-60*M387</f>
        <v>10</v>
      </c>
      <c r="P387" s="2" t="n">
        <v>9</v>
      </c>
      <c r="Q387" s="2" t="n">
        <v>18</v>
      </c>
      <c r="R387" s="2" t="n">
        <v>5</v>
      </c>
      <c r="S387" s="10" t="n">
        <f aca="false">P387*3600+Q387*60+R387-12</f>
        <v>33473</v>
      </c>
      <c r="T387" s="10" t="n">
        <f aca="false">ROUNDDOWN(S387/3600,0)</f>
        <v>9</v>
      </c>
      <c r="U387" s="10" t="n">
        <f aca="false">ROUNDDOWN((S387-(T387*3600))/60,0)</f>
        <v>17</v>
      </c>
      <c r="V387" s="10" t="n">
        <f aca="false">S387-(3600*T387)-(U387*60)</f>
        <v>53</v>
      </c>
    </row>
    <row r="388" customFormat="false" ht="13.5" hidden="false" customHeight="false" outlineLevel="0" collapsed="false">
      <c r="A388" s="1" t="n">
        <v>382</v>
      </c>
      <c r="B388" s="2" t="n">
        <v>9</v>
      </c>
      <c r="C388" s="2" t="n">
        <v>19</v>
      </c>
      <c r="D388" s="2" t="n">
        <v>3</v>
      </c>
      <c r="F388" s="3" t="s">
        <v>19</v>
      </c>
      <c r="L388" s="9" t="n">
        <f aca="false">ROUNDDOWN(((B389*3600+C389*60+D389)-(B388*3600+C388*60+D388))/3600,0)</f>
        <v>0</v>
      </c>
      <c r="M388" s="9" t="n">
        <f aca="false">ROUNDDOWN(((B389*3600+C389*60+D389)-(B388*3600+C388*60+D388)-3600*L388)/60,0)</f>
        <v>0</v>
      </c>
      <c r="N388" s="9" t="n">
        <f aca="false">+(B389*3600+C389*60+D389)-(B388*3600+C388*60+D388)-3600*L388-60*M388</f>
        <v>6</v>
      </c>
      <c r="P388" s="2" t="n">
        <v>9</v>
      </c>
      <c r="Q388" s="2" t="n">
        <v>19</v>
      </c>
      <c r="R388" s="2" t="n">
        <v>15</v>
      </c>
      <c r="S388" s="10" t="n">
        <f aca="false">P388*3600+Q388*60+R388-12</f>
        <v>33543</v>
      </c>
      <c r="T388" s="10" t="n">
        <f aca="false">ROUNDDOWN(S388/3600,0)</f>
        <v>9</v>
      </c>
      <c r="U388" s="10" t="n">
        <f aca="false">ROUNDDOWN((S388-(T388*3600))/60,0)</f>
        <v>19</v>
      </c>
      <c r="V388" s="10" t="n">
        <f aca="false">S388-(3600*T388)-(U388*60)</f>
        <v>3</v>
      </c>
    </row>
    <row r="389" customFormat="false" ht="13.5" hidden="false" customHeight="false" outlineLevel="0" collapsed="false">
      <c r="A389" s="1" t="n">
        <v>383</v>
      </c>
      <c r="B389" s="2" t="n">
        <v>9</v>
      </c>
      <c r="C389" s="2" t="n">
        <v>19</v>
      </c>
      <c r="D389" s="2" t="n">
        <v>9</v>
      </c>
      <c r="E389" s="3" t="s">
        <v>20</v>
      </c>
      <c r="L389" s="9" t="n">
        <f aca="false">ROUNDDOWN(((B390*3600+C390*60+D390)-(B389*3600+C389*60+D389))/3600,0)</f>
        <v>0</v>
      </c>
      <c r="M389" s="9" t="n">
        <f aca="false">ROUNDDOWN(((B390*3600+C390*60+D390)-(B389*3600+C389*60+D389)-3600*L389)/60,0)</f>
        <v>0</v>
      </c>
      <c r="N389" s="9" t="n">
        <f aca="false">+(B390*3600+C390*60+D390)-(B389*3600+C389*60+D389)-3600*L389-60*M389</f>
        <v>3</v>
      </c>
      <c r="P389" s="2" t="n">
        <v>9</v>
      </c>
      <c r="Q389" s="2" t="n">
        <v>19</v>
      </c>
      <c r="R389" s="2" t="n">
        <v>21</v>
      </c>
      <c r="S389" s="10" t="n">
        <f aca="false">P389*3600+Q389*60+R389-12</f>
        <v>33549</v>
      </c>
      <c r="T389" s="10" t="n">
        <f aca="false">ROUNDDOWN(S389/3600,0)</f>
        <v>9</v>
      </c>
      <c r="U389" s="10" t="n">
        <f aca="false">ROUNDDOWN((S389-(T389*3600))/60,0)</f>
        <v>19</v>
      </c>
      <c r="V389" s="10" t="n">
        <f aca="false">S389-(3600*T389)-(U389*60)</f>
        <v>9</v>
      </c>
    </row>
    <row r="390" customFormat="false" ht="13.5" hidden="false" customHeight="false" outlineLevel="0" collapsed="false">
      <c r="A390" s="1" t="n">
        <v>384</v>
      </c>
      <c r="B390" s="2" t="n">
        <v>9</v>
      </c>
      <c r="C390" s="2" t="n">
        <v>19</v>
      </c>
      <c r="D390" s="2" t="n">
        <v>12</v>
      </c>
      <c r="E390" s="3" t="s">
        <v>21</v>
      </c>
      <c r="L390" s="9" t="n">
        <f aca="false">ROUNDDOWN(((B391*3600+C391*60+D391)-(B390*3600+C390*60+D390))/3600,0)</f>
        <v>0</v>
      </c>
      <c r="M390" s="9" t="n">
        <f aca="false">ROUNDDOWN(((B391*3600+C391*60+D391)-(B390*3600+C390*60+D390)-3600*L390)/60,0)</f>
        <v>0</v>
      </c>
      <c r="N390" s="9" t="n">
        <f aca="false">+(B391*3600+C391*60+D391)-(B390*3600+C390*60+D390)-3600*L390-60*M390</f>
        <v>9</v>
      </c>
      <c r="P390" s="2" t="n">
        <v>9</v>
      </c>
      <c r="Q390" s="2" t="n">
        <v>19</v>
      </c>
      <c r="R390" s="2" t="n">
        <v>24</v>
      </c>
      <c r="S390" s="10" t="n">
        <f aca="false">P390*3600+Q390*60+R390-12</f>
        <v>33552</v>
      </c>
      <c r="T390" s="10" t="n">
        <f aca="false">ROUNDDOWN(S390/3600,0)</f>
        <v>9</v>
      </c>
      <c r="U390" s="10" t="n">
        <f aca="false">ROUNDDOWN((S390-(T390*3600))/60,0)</f>
        <v>19</v>
      </c>
      <c r="V390" s="10" t="n">
        <f aca="false">S390-(3600*T390)-(U390*60)</f>
        <v>12</v>
      </c>
    </row>
    <row r="391" customFormat="false" ht="13.5" hidden="false" customHeight="false" outlineLevel="0" collapsed="false">
      <c r="A391" s="1" t="n">
        <v>385</v>
      </c>
      <c r="B391" s="2" t="n">
        <v>9</v>
      </c>
      <c r="C391" s="2" t="n">
        <v>19</v>
      </c>
      <c r="D391" s="2" t="n">
        <v>21</v>
      </c>
      <c r="E391" s="3" t="s">
        <v>19</v>
      </c>
      <c r="L391" s="9" t="n">
        <f aca="false">ROUNDDOWN(((B392*3600+C392*60+D392)-(B391*3600+C391*60+D391))/3600,0)</f>
        <v>0</v>
      </c>
      <c r="M391" s="9" t="n">
        <f aca="false">ROUNDDOWN(((B392*3600+C392*60+D392)-(B391*3600+C391*60+D391)-3600*L391)/60,0)</f>
        <v>1</v>
      </c>
      <c r="N391" s="9" t="n">
        <f aca="false">+(B392*3600+C392*60+D392)-(B391*3600+C391*60+D391)-3600*L391-60*M391</f>
        <v>30</v>
      </c>
      <c r="P391" s="2" t="n">
        <v>9</v>
      </c>
      <c r="Q391" s="2" t="n">
        <v>19</v>
      </c>
      <c r="R391" s="2" t="n">
        <v>33</v>
      </c>
      <c r="S391" s="10" t="n">
        <f aca="false">P391*3600+Q391*60+R391-12</f>
        <v>33561</v>
      </c>
      <c r="T391" s="10" t="n">
        <f aca="false">ROUNDDOWN(S391/3600,0)</f>
        <v>9</v>
      </c>
      <c r="U391" s="10" t="n">
        <f aca="false">ROUNDDOWN((S391-(T391*3600))/60,0)</f>
        <v>19</v>
      </c>
      <c r="V391" s="10" t="n">
        <f aca="false">S391-(3600*T391)-(U391*60)</f>
        <v>21</v>
      </c>
    </row>
    <row r="392" customFormat="false" ht="13.5" hidden="false" customHeight="false" outlineLevel="0" collapsed="false">
      <c r="A392" s="1" t="n">
        <v>386</v>
      </c>
      <c r="B392" s="2" t="n">
        <v>9</v>
      </c>
      <c r="C392" s="2" t="n">
        <v>20</v>
      </c>
      <c r="D392" s="2" t="n">
        <v>51</v>
      </c>
      <c r="E392" s="3" t="s">
        <v>17</v>
      </c>
      <c r="F392" s="3" t="s">
        <v>17</v>
      </c>
      <c r="G392" s="1" t="n">
        <v>0</v>
      </c>
      <c r="H392" s="1" t="n">
        <v>1</v>
      </c>
      <c r="I392" s="1" t="n">
        <v>2</v>
      </c>
      <c r="J392" s="1" t="n">
        <v>1</v>
      </c>
      <c r="L392" s="9" t="n">
        <f aca="false">ROUNDDOWN(((B393*3600+C393*60+D393)-(B392*3600+C392*60+D392))/3600,0)</f>
        <v>0</v>
      </c>
      <c r="M392" s="9" t="n">
        <f aca="false">ROUNDDOWN(((B393*3600+C393*60+D393)-(B392*3600+C392*60+D392)-3600*L392)/60,0)</f>
        <v>0</v>
      </c>
      <c r="N392" s="9" t="n">
        <f aca="false">+(B393*3600+C393*60+D393)-(B392*3600+C392*60+D392)-3600*L392-60*M392</f>
        <v>42</v>
      </c>
      <c r="P392" s="2" t="n">
        <v>9</v>
      </c>
      <c r="Q392" s="2" t="n">
        <v>20</v>
      </c>
      <c r="R392" s="2" t="n">
        <v>3</v>
      </c>
      <c r="S392" s="10" t="n">
        <f aca="false">P392*3600+Q392*60+R392-12</f>
        <v>33591</v>
      </c>
      <c r="T392" s="10" t="n">
        <f aca="false">ROUNDDOWN(S392/3600,0)</f>
        <v>9</v>
      </c>
      <c r="U392" s="10" t="n">
        <f aca="false">ROUNDDOWN((S392-(T392*3600))/60,0)</f>
        <v>19</v>
      </c>
      <c r="V392" s="10" t="n">
        <f aca="false">S392-(3600*T392)-(U392*60)</f>
        <v>51</v>
      </c>
    </row>
    <row r="393" customFormat="false" ht="13.5" hidden="false" customHeight="false" outlineLevel="0" collapsed="false">
      <c r="A393" s="1" t="n">
        <v>387</v>
      </c>
      <c r="B393" s="2" t="n">
        <v>9</v>
      </c>
      <c r="C393" s="2" t="n">
        <v>21</v>
      </c>
      <c r="D393" s="2" t="n">
        <v>33</v>
      </c>
      <c r="F393" s="3" t="s">
        <v>18</v>
      </c>
      <c r="L393" s="9" t="n">
        <f aca="false">ROUNDDOWN(((B394*3600+C394*60+D394)-(B393*3600+C393*60+D393))/3600,0)</f>
        <v>0</v>
      </c>
      <c r="M393" s="9" t="n">
        <f aca="false">ROUNDDOWN(((B394*3600+C394*60+D394)-(B393*3600+C393*60+D393)-3600*L393)/60,0)</f>
        <v>0</v>
      </c>
      <c r="N393" s="9" t="n">
        <f aca="false">+(B394*3600+C394*60+D394)-(B393*3600+C393*60+D393)-3600*L393-60*M393</f>
        <v>10</v>
      </c>
      <c r="P393" s="2" t="n">
        <v>9</v>
      </c>
      <c r="Q393" s="2" t="n">
        <v>21</v>
      </c>
      <c r="R393" s="2" t="n">
        <v>45</v>
      </c>
      <c r="S393" s="10" t="n">
        <f aca="false">P393*3600+Q393*60+R393-12</f>
        <v>33693</v>
      </c>
      <c r="T393" s="10" t="n">
        <f aca="false">ROUNDDOWN(S393/3600,0)</f>
        <v>9</v>
      </c>
      <c r="U393" s="10" t="n">
        <f aca="false">ROUNDDOWN((S393-(T393*3600))/60,0)</f>
        <v>21</v>
      </c>
      <c r="V393" s="10" t="n">
        <f aca="false">S393-(3600*T393)-(U393*60)</f>
        <v>33</v>
      </c>
    </row>
    <row r="394" customFormat="false" ht="13.5" hidden="false" customHeight="false" outlineLevel="0" collapsed="false">
      <c r="A394" s="1" t="n">
        <v>388</v>
      </c>
      <c r="B394" s="2" t="n">
        <v>9</v>
      </c>
      <c r="C394" s="2" t="n">
        <v>21</v>
      </c>
      <c r="D394" s="2" t="n">
        <v>43</v>
      </c>
      <c r="F394" s="3" t="s">
        <v>19</v>
      </c>
      <c r="L394" s="9" t="n">
        <f aca="false">ROUNDDOWN(((B395*3600+C395*60+D395)-(B394*3600+C394*60+D394))/3600,0)</f>
        <v>0</v>
      </c>
      <c r="M394" s="9" t="n">
        <f aca="false">ROUNDDOWN(((B395*3600+C395*60+D395)-(B394*3600+C394*60+D394)-3600*L394)/60,0)</f>
        <v>0</v>
      </c>
      <c r="N394" s="9" t="n">
        <f aca="false">+(B395*3600+C395*60+D395)-(B394*3600+C394*60+D394)-3600*L394-60*M394</f>
        <v>6</v>
      </c>
      <c r="P394" s="2" t="n">
        <v>9</v>
      </c>
      <c r="Q394" s="2" t="n">
        <v>21</v>
      </c>
      <c r="R394" s="2" t="n">
        <v>55</v>
      </c>
      <c r="S394" s="10" t="n">
        <f aca="false">P394*3600+Q394*60+R394-12</f>
        <v>33703</v>
      </c>
      <c r="T394" s="10" t="n">
        <f aca="false">ROUNDDOWN(S394/3600,0)</f>
        <v>9</v>
      </c>
      <c r="U394" s="10" t="n">
        <f aca="false">ROUNDDOWN((S394-(T394*3600))/60,0)</f>
        <v>21</v>
      </c>
      <c r="V394" s="10" t="n">
        <f aca="false">S394-(3600*T394)-(U394*60)</f>
        <v>43</v>
      </c>
    </row>
    <row r="395" customFormat="false" ht="13.5" hidden="false" customHeight="false" outlineLevel="0" collapsed="false">
      <c r="A395" s="1" t="n">
        <v>389</v>
      </c>
      <c r="B395" s="2" t="n">
        <v>9</v>
      </c>
      <c r="C395" s="2" t="n">
        <v>21</v>
      </c>
      <c r="D395" s="2" t="n">
        <v>49</v>
      </c>
      <c r="E395" s="3" t="s">
        <v>20</v>
      </c>
      <c r="L395" s="9" t="n">
        <f aca="false">ROUNDDOWN(((B396*3600+C396*60+D396)-(B395*3600+C395*60+D395))/3600,0)</f>
        <v>0</v>
      </c>
      <c r="M395" s="9" t="n">
        <f aca="false">ROUNDDOWN(((B396*3600+C396*60+D396)-(B395*3600+C395*60+D395)-3600*L395)/60,0)</f>
        <v>0</v>
      </c>
      <c r="N395" s="9" t="n">
        <f aca="false">+(B396*3600+C396*60+D396)-(B395*3600+C395*60+D395)-3600*L395-60*M395</f>
        <v>3</v>
      </c>
      <c r="P395" s="2" t="n">
        <v>9</v>
      </c>
      <c r="Q395" s="2" t="n">
        <v>21</v>
      </c>
      <c r="R395" s="2" t="n">
        <v>1</v>
      </c>
      <c r="S395" s="10" t="n">
        <f aca="false">P395*3600+Q395*60+R395-12</f>
        <v>33649</v>
      </c>
      <c r="T395" s="10" t="n">
        <f aca="false">ROUNDDOWN(S395/3600,0)</f>
        <v>9</v>
      </c>
      <c r="U395" s="10" t="n">
        <f aca="false">ROUNDDOWN((S395-(T395*3600))/60,0)</f>
        <v>20</v>
      </c>
      <c r="V395" s="10" t="n">
        <f aca="false">S395-(3600*T395)-(U395*60)</f>
        <v>49</v>
      </c>
    </row>
    <row r="396" customFormat="false" ht="13.5" hidden="false" customHeight="false" outlineLevel="0" collapsed="false">
      <c r="A396" s="1" t="n">
        <v>390</v>
      </c>
      <c r="B396" s="2" t="n">
        <v>9</v>
      </c>
      <c r="C396" s="2" t="n">
        <v>21</v>
      </c>
      <c r="D396" s="2" t="n">
        <v>52</v>
      </c>
      <c r="E396" s="3" t="s">
        <v>21</v>
      </c>
      <c r="L396" s="9" t="n">
        <f aca="false">ROUNDDOWN(((B397*3600+C397*60+D397)-(B396*3600+C396*60+D396))/3600,0)</f>
        <v>0</v>
      </c>
      <c r="M396" s="9" t="n">
        <f aca="false">ROUNDDOWN(((B397*3600+C397*60+D397)-(B396*3600+C396*60+D396)-3600*L396)/60,0)</f>
        <v>0</v>
      </c>
      <c r="N396" s="9" t="n">
        <f aca="false">+(B397*3600+C397*60+D397)-(B396*3600+C396*60+D396)-3600*L396-60*M396</f>
        <v>9</v>
      </c>
      <c r="P396" s="2" t="n">
        <v>9</v>
      </c>
      <c r="Q396" s="2" t="n">
        <v>21</v>
      </c>
      <c r="R396" s="2" t="n">
        <v>4</v>
      </c>
      <c r="S396" s="10" t="n">
        <f aca="false">P396*3600+Q396*60+R396-12</f>
        <v>33652</v>
      </c>
      <c r="T396" s="10" t="n">
        <f aca="false">ROUNDDOWN(S396/3600,0)</f>
        <v>9</v>
      </c>
      <c r="U396" s="10" t="n">
        <f aca="false">ROUNDDOWN((S396-(T396*3600))/60,0)</f>
        <v>20</v>
      </c>
      <c r="V396" s="10" t="n">
        <f aca="false">S396-(3600*T396)-(U396*60)</f>
        <v>52</v>
      </c>
    </row>
    <row r="397" customFormat="false" ht="13.5" hidden="false" customHeight="false" outlineLevel="0" collapsed="false">
      <c r="A397" s="1" t="n">
        <v>391</v>
      </c>
      <c r="B397" s="2" t="n">
        <v>9</v>
      </c>
      <c r="C397" s="2" t="n">
        <v>22</v>
      </c>
      <c r="D397" s="2" t="n">
        <v>1</v>
      </c>
      <c r="E397" s="3" t="s">
        <v>19</v>
      </c>
      <c r="L397" s="9" t="n">
        <f aca="false">ROUNDDOWN(((B398*3600+C398*60+D398)-(B397*3600+C397*60+D397))/3600,0)</f>
        <v>0</v>
      </c>
      <c r="M397" s="9" t="n">
        <f aca="false">ROUNDDOWN(((B398*3600+C398*60+D398)-(B397*3600+C397*60+D397)-3600*L397)/60,0)</f>
        <v>1</v>
      </c>
      <c r="N397" s="9" t="n">
        <f aca="false">+(B398*3600+C398*60+D398)-(B397*3600+C397*60+D397)-3600*L397-60*M397</f>
        <v>30</v>
      </c>
      <c r="P397" s="2" t="n">
        <v>9</v>
      </c>
      <c r="Q397" s="2" t="n">
        <v>22</v>
      </c>
      <c r="R397" s="2" t="n">
        <v>13</v>
      </c>
      <c r="S397" s="10" t="n">
        <f aca="false">P397*3600+Q397*60+R397-12</f>
        <v>33721</v>
      </c>
      <c r="T397" s="10" t="n">
        <f aca="false">ROUNDDOWN(S397/3600,0)</f>
        <v>9</v>
      </c>
      <c r="U397" s="10" t="n">
        <f aca="false">ROUNDDOWN((S397-(T397*3600))/60,0)</f>
        <v>22</v>
      </c>
      <c r="V397" s="10" t="n">
        <f aca="false">S397-(3600*T397)-(U397*60)</f>
        <v>1</v>
      </c>
    </row>
    <row r="398" customFormat="false" ht="13.5" hidden="false" customHeight="false" outlineLevel="0" collapsed="false">
      <c r="A398" s="1" t="n">
        <v>392</v>
      </c>
      <c r="B398" s="2" t="n">
        <v>9</v>
      </c>
      <c r="C398" s="2" t="n">
        <v>23</v>
      </c>
      <c r="D398" s="2" t="n">
        <v>31</v>
      </c>
      <c r="E398" s="3" t="s">
        <v>17</v>
      </c>
      <c r="F398" s="3" t="s">
        <v>17</v>
      </c>
      <c r="G398" s="1" t="n">
        <v>1</v>
      </c>
      <c r="H398" s="1" t="n">
        <v>2</v>
      </c>
      <c r="I398" s="1" t="n">
        <v>7</v>
      </c>
      <c r="J398" s="1" t="n">
        <v>5</v>
      </c>
      <c r="L398" s="9" t="n">
        <f aca="false">ROUNDDOWN(((B399*3600+C399*60+D399)-(B398*3600+C398*60+D398))/3600,0)</f>
        <v>0</v>
      </c>
      <c r="M398" s="9" t="n">
        <f aca="false">ROUNDDOWN(((B399*3600+C399*60+D399)-(B398*3600+C398*60+D398)-3600*L398)/60,0)</f>
        <v>0</v>
      </c>
      <c r="N398" s="9" t="n">
        <f aca="false">+(B399*3600+C399*60+D399)-(B398*3600+C398*60+D398)-3600*L398-60*M398</f>
        <v>42</v>
      </c>
      <c r="P398" s="2" t="n">
        <v>9</v>
      </c>
      <c r="Q398" s="2" t="n">
        <v>23</v>
      </c>
      <c r="R398" s="2" t="n">
        <v>43</v>
      </c>
      <c r="S398" s="10" t="n">
        <f aca="false">P398*3600+Q398*60+R398-12</f>
        <v>33811</v>
      </c>
      <c r="T398" s="10" t="n">
        <f aca="false">ROUNDDOWN(S398/3600,0)</f>
        <v>9</v>
      </c>
      <c r="U398" s="10" t="n">
        <f aca="false">ROUNDDOWN((S398-(T398*3600))/60,0)</f>
        <v>23</v>
      </c>
      <c r="V398" s="10" t="n">
        <f aca="false">S398-(3600*T398)-(U398*60)</f>
        <v>31</v>
      </c>
    </row>
    <row r="399" customFormat="false" ht="13.5" hidden="false" customHeight="false" outlineLevel="0" collapsed="false">
      <c r="A399" s="1" t="n">
        <v>393</v>
      </c>
      <c r="B399" s="2" t="n">
        <v>9</v>
      </c>
      <c r="C399" s="2" t="n">
        <v>24</v>
      </c>
      <c r="D399" s="2" t="n">
        <v>13</v>
      </c>
      <c r="F399" s="3" t="s">
        <v>18</v>
      </c>
      <c r="L399" s="9" t="n">
        <f aca="false">ROUNDDOWN(((B400*3600+C400*60+D400)-(B399*3600+C399*60+D399))/3600,0)</f>
        <v>0</v>
      </c>
      <c r="M399" s="9" t="n">
        <f aca="false">ROUNDDOWN(((B400*3600+C400*60+D400)-(B399*3600+C399*60+D399)-3600*L399)/60,0)</f>
        <v>0</v>
      </c>
      <c r="N399" s="9" t="n">
        <f aca="false">+(B400*3600+C400*60+D400)-(B399*3600+C399*60+D399)-3600*L399-60*M399</f>
        <v>10</v>
      </c>
      <c r="P399" s="2" t="n">
        <v>9</v>
      </c>
      <c r="Q399" s="2" t="n">
        <v>24</v>
      </c>
      <c r="R399" s="2" t="n">
        <v>25</v>
      </c>
      <c r="S399" s="10" t="n">
        <f aca="false">P399*3600+Q399*60+R399-12</f>
        <v>33853</v>
      </c>
      <c r="T399" s="10" t="n">
        <f aca="false">ROUNDDOWN(S399/3600,0)</f>
        <v>9</v>
      </c>
      <c r="U399" s="10" t="n">
        <f aca="false">ROUNDDOWN((S399-(T399*3600))/60,0)</f>
        <v>24</v>
      </c>
      <c r="V399" s="10" t="n">
        <f aca="false">S399-(3600*T399)-(U399*60)</f>
        <v>13</v>
      </c>
    </row>
    <row r="400" customFormat="false" ht="13.5" hidden="false" customHeight="false" outlineLevel="0" collapsed="false">
      <c r="A400" s="1" t="n">
        <v>394</v>
      </c>
      <c r="B400" s="2" t="n">
        <v>9</v>
      </c>
      <c r="C400" s="2" t="n">
        <v>24</v>
      </c>
      <c r="D400" s="2" t="n">
        <v>23</v>
      </c>
      <c r="F400" s="3" t="s">
        <v>19</v>
      </c>
      <c r="L400" s="9" t="n">
        <f aca="false">ROUNDDOWN(((B401*3600+C401*60+D401)-(B400*3600+C400*60+D400))/3600,0)</f>
        <v>0</v>
      </c>
      <c r="M400" s="9" t="n">
        <f aca="false">ROUNDDOWN(((B401*3600+C401*60+D401)-(B400*3600+C400*60+D400)-3600*L400)/60,0)</f>
        <v>0</v>
      </c>
      <c r="N400" s="9" t="n">
        <f aca="false">+(B401*3600+C401*60+D401)-(B400*3600+C400*60+D400)-3600*L400-60*M400</f>
        <v>6</v>
      </c>
      <c r="P400" s="2" t="n">
        <v>9</v>
      </c>
      <c r="Q400" s="2" t="n">
        <v>24</v>
      </c>
      <c r="R400" s="2" t="n">
        <v>35</v>
      </c>
      <c r="S400" s="10" t="n">
        <f aca="false">P400*3600+Q400*60+R400-12</f>
        <v>33863</v>
      </c>
      <c r="T400" s="10" t="n">
        <f aca="false">ROUNDDOWN(S400/3600,0)</f>
        <v>9</v>
      </c>
      <c r="U400" s="10" t="n">
        <f aca="false">ROUNDDOWN((S400-(T400*3600))/60,0)</f>
        <v>24</v>
      </c>
      <c r="V400" s="10" t="n">
        <f aca="false">S400-(3600*T400)-(U400*60)</f>
        <v>23</v>
      </c>
    </row>
    <row r="401" customFormat="false" ht="13.5" hidden="false" customHeight="false" outlineLevel="0" collapsed="false">
      <c r="A401" s="1" t="n">
        <v>395</v>
      </c>
      <c r="B401" s="2" t="n">
        <v>9</v>
      </c>
      <c r="C401" s="2" t="n">
        <v>24</v>
      </c>
      <c r="D401" s="2" t="n">
        <v>29</v>
      </c>
      <c r="E401" s="3" t="s">
        <v>20</v>
      </c>
      <c r="L401" s="9" t="n">
        <f aca="false">ROUNDDOWN(((B402*3600+C402*60+D402)-(B401*3600+C401*60+D401))/3600,0)</f>
        <v>0</v>
      </c>
      <c r="M401" s="9" t="n">
        <f aca="false">ROUNDDOWN(((B402*3600+C402*60+D402)-(B401*3600+C401*60+D401)-3600*L401)/60,0)</f>
        <v>0</v>
      </c>
      <c r="N401" s="9" t="n">
        <f aca="false">+(B402*3600+C402*60+D402)-(B401*3600+C401*60+D401)-3600*L401-60*M401</f>
        <v>3</v>
      </c>
      <c r="P401" s="2" t="n">
        <v>9</v>
      </c>
      <c r="Q401" s="2" t="n">
        <v>24</v>
      </c>
      <c r="R401" s="2" t="n">
        <v>41</v>
      </c>
      <c r="S401" s="10" t="n">
        <f aca="false">P401*3600+Q401*60+R401-12</f>
        <v>33869</v>
      </c>
      <c r="T401" s="10" t="n">
        <f aca="false">ROUNDDOWN(S401/3600,0)</f>
        <v>9</v>
      </c>
      <c r="U401" s="10" t="n">
        <f aca="false">ROUNDDOWN((S401-(T401*3600))/60,0)</f>
        <v>24</v>
      </c>
      <c r="V401" s="10" t="n">
        <f aca="false">S401-(3600*T401)-(U401*60)</f>
        <v>29</v>
      </c>
    </row>
    <row r="402" customFormat="false" ht="13.5" hidden="false" customHeight="false" outlineLevel="0" collapsed="false">
      <c r="A402" s="1" t="n">
        <v>396</v>
      </c>
      <c r="B402" s="2" t="n">
        <v>9</v>
      </c>
      <c r="C402" s="2" t="n">
        <v>24</v>
      </c>
      <c r="D402" s="2" t="n">
        <v>32</v>
      </c>
      <c r="E402" s="3" t="s">
        <v>21</v>
      </c>
      <c r="L402" s="9" t="n">
        <f aca="false">ROUNDDOWN(((B403*3600+C403*60+D403)-(B402*3600+C402*60+D402))/3600,0)</f>
        <v>0</v>
      </c>
      <c r="M402" s="9" t="n">
        <f aca="false">ROUNDDOWN(((B403*3600+C403*60+D403)-(B402*3600+C402*60+D402)-3600*L402)/60,0)</f>
        <v>0</v>
      </c>
      <c r="N402" s="9" t="n">
        <f aca="false">+(B403*3600+C403*60+D403)-(B402*3600+C402*60+D402)-3600*L402-60*M402</f>
        <v>9</v>
      </c>
      <c r="P402" s="2" t="n">
        <v>9</v>
      </c>
      <c r="Q402" s="2" t="n">
        <v>24</v>
      </c>
      <c r="R402" s="2" t="n">
        <v>44</v>
      </c>
      <c r="S402" s="10" t="n">
        <f aca="false">P402*3600+Q402*60+R402-12</f>
        <v>33872</v>
      </c>
      <c r="T402" s="10" t="n">
        <f aca="false">ROUNDDOWN(S402/3600,0)</f>
        <v>9</v>
      </c>
      <c r="U402" s="10" t="n">
        <f aca="false">ROUNDDOWN((S402-(T402*3600))/60,0)</f>
        <v>24</v>
      </c>
      <c r="V402" s="10" t="n">
        <f aca="false">S402-(3600*T402)-(U402*60)</f>
        <v>32</v>
      </c>
    </row>
    <row r="403" customFormat="false" ht="13.5" hidden="false" customHeight="false" outlineLevel="0" collapsed="false">
      <c r="A403" s="1" t="n">
        <v>397</v>
      </c>
      <c r="B403" s="2" t="n">
        <v>9</v>
      </c>
      <c r="C403" s="2" t="n">
        <v>24</v>
      </c>
      <c r="D403" s="2" t="n">
        <v>41</v>
      </c>
      <c r="E403" s="3" t="s">
        <v>19</v>
      </c>
      <c r="L403" s="9" t="n">
        <f aca="false">ROUNDDOWN(((B404*3600+C404*60+D404)-(B403*3600+C403*60+D403))/3600,0)</f>
        <v>0</v>
      </c>
      <c r="M403" s="9" t="n">
        <f aca="false">ROUNDDOWN(((B404*3600+C404*60+D404)-(B403*3600+C403*60+D403)-3600*L403)/60,0)</f>
        <v>1</v>
      </c>
      <c r="N403" s="9" t="n">
        <f aca="false">+(B404*3600+C404*60+D404)-(B403*3600+C403*60+D403)-3600*L403-60*M403</f>
        <v>30</v>
      </c>
      <c r="P403" s="2" t="n">
        <v>9</v>
      </c>
      <c r="Q403" s="2" t="n">
        <v>24</v>
      </c>
      <c r="R403" s="2" t="n">
        <v>53</v>
      </c>
      <c r="S403" s="10" t="n">
        <f aca="false">P403*3600+Q403*60+R403-12</f>
        <v>33881</v>
      </c>
      <c r="T403" s="10" t="n">
        <f aca="false">ROUNDDOWN(S403/3600,0)</f>
        <v>9</v>
      </c>
      <c r="U403" s="10" t="n">
        <f aca="false">ROUNDDOWN((S403-(T403*3600))/60,0)</f>
        <v>24</v>
      </c>
      <c r="V403" s="10" t="n">
        <f aca="false">S403-(3600*T403)-(U403*60)</f>
        <v>41</v>
      </c>
    </row>
    <row r="404" customFormat="false" ht="13.5" hidden="false" customHeight="false" outlineLevel="0" collapsed="false">
      <c r="A404" s="1" t="n">
        <v>398</v>
      </c>
      <c r="B404" s="2" t="n">
        <v>9</v>
      </c>
      <c r="C404" s="2" t="n">
        <v>26</v>
      </c>
      <c r="D404" s="2" t="n">
        <v>11</v>
      </c>
      <c r="E404" s="3" t="s">
        <v>17</v>
      </c>
      <c r="F404" s="3" t="s">
        <v>17</v>
      </c>
      <c r="G404" s="1" t="n">
        <v>0</v>
      </c>
      <c r="H404" s="1" t="n">
        <v>0</v>
      </c>
      <c r="I404" s="1" t="n">
        <v>5</v>
      </c>
      <c r="J404" s="1" t="n">
        <v>1</v>
      </c>
      <c r="L404" s="9" t="n">
        <f aca="false">ROUNDDOWN(((B405*3600+C405*60+D405)-(B404*3600+C404*60+D404))/3600,0)</f>
        <v>0</v>
      </c>
      <c r="M404" s="9" t="n">
        <f aca="false">ROUNDDOWN(((B405*3600+C405*60+D405)-(B404*3600+C404*60+D404)-3600*L404)/60,0)</f>
        <v>0</v>
      </c>
      <c r="N404" s="9" t="n">
        <f aca="false">+(B405*3600+C405*60+D405)-(B404*3600+C404*60+D404)-3600*L404-60*M404</f>
        <v>42</v>
      </c>
      <c r="P404" s="2" t="n">
        <v>9</v>
      </c>
      <c r="Q404" s="2" t="n">
        <v>26</v>
      </c>
      <c r="R404" s="2" t="n">
        <v>23</v>
      </c>
      <c r="S404" s="10" t="n">
        <f aca="false">P404*3600+Q404*60+R404-12</f>
        <v>33971</v>
      </c>
      <c r="T404" s="10" t="n">
        <f aca="false">ROUNDDOWN(S404/3600,0)</f>
        <v>9</v>
      </c>
      <c r="U404" s="10" t="n">
        <f aca="false">ROUNDDOWN((S404-(T404*3600))/60,0)</f>
        <v>26</v>
      </c>
      <c r="V404" s="10" t="n">
        <f aca="false">S404-(3600*T404)-(U404*60)</f>
        <v>11</v>
      </c>
    </row>
    <row r="405" customFormat="false" ht="13.5" hidden="false" customHeight="false" outlineLevel="0" collapsed="false">
      <c r="A405" s="1" t="n">
        <v>399</v>
      </c>
      <c r="B405" s="2" t="n">
        <v>9</v>
      </c>
      <c r="C405" s="2" t="n">
        <v>26</v>
      </c>
      <c r="D405" s="2" t="n">
        <v>53</v>
      </c>
      <c r="F405" s="3" t="s">
        <v>18</v>
      </c>
      <c r="L405" s="9" t="n">
        <f aca="false">ROUNDDOWN(((B406*3600+C406*60+D406)-(B405*3600+C405*60+D405))/3600,0)</f>
        <v>0</v>
      </c>
      <c r="M405" s="9" t="n">
        <f aca="false">ROUNDDOWN(((B406*3600+C406*60+D406)-(B405*3600+C405*60+D405)-3600*L405)/60,0)</f>
        <v>0</v>
      </c>
      <c r="N405" s="9" t="n">
        <f aca="false">+(B406*3600+C406*60+D406)-(B405*3600+C405*60+D405)-3600*L405-60*M405</f>
        <v>10</v>
      </c>
      <c r="P405" s="2" t="n">
        <v>9</v>
      </c>
      <c r="Q405" s="2" t="n">
        <v>26</v>
      </c>
      <c r="R405" s="2" t="n">
        <v>5</v>
      </c>
      <c r="S405" s="10" t="n">
        <f aca="false">P405*3600+Q405*60+R405-12</f>
        <v>33953</v>
      </c>
      <c r="T405" s="10" t="n">
        <f aca="false">ROUNDDOWN(S405/3600,0)</f>
        <v>9</v>
      </c>
      <c r="U405" s="10" t="n">
        <f aca="false">ROUNDDOWN((S405-(T405*3600))/60,0)</f>
        <v>25</v>
      </c>
      <c r="V405" s="10" t="n">
        <f aca="false">S405-(3600*T405)-(U405*60)</f>
        <v>53</v>
      </c>
    </row>
    <row r="406" customFormat="false" ht="13.5" hidden="false" customHeight="false" outlineLevel="0" collapsed="false">
      <c r="A406" s="1" t="n">
        <v>400</v>
      </c>
      <c r="B406" s="2" t="n">
        <v>9</v>
      </c>
      <c r="C406" s="2" t="n">
        <v>27</v>
      </c>
      <c r="D406" s="2" t="n">
        <v>3</v>
      </c>
      <c r="F406" s="3" t="s">
        <v>19</v>
      </c>
      <c r="L406" s="9" t="n">
        <f aca="false">ROUNDDOWN(((B407*3600+C407*60+D407)-(B406*3600+C406*60+D406))/3600,0)</f>
        <v>0</v>
      </c>
      <c r="M406" s="9" t="n">
        <f aca="false">ROUNDDOWN(((B407*3600+C407*60+D407)-(B406*3600+C406*60+D406)-3600*L406)/60,0)</f>
        <v>0</v>
      </c>
      <c r="N406" s="9" t="n">
        <f aca="false">+(B407*3600+C407*60+D407)-(B406*3600+C406*60+D406)-3600*L406-60*M406</f>
        <v>6</v>
      </c>
      <c r="P406" s="2" t="n">
        <v>9</v>
      </c>
      <c r="Q406" s="2" t="n">
        <v>27</v>
      </c>
      <c r="R406" s="2" t="n">
        <v>15</v>
      </c>
      <c r="S406" s="10" t="n">
        <f aca="false">P406*3600+Q406*60+R406-12</f>
        <v>34023</v>
      </c>
      <c r="T406" s="10" t="n">
        <f aca="false">ROUNDDOWN(S406/3600,0)</f>
        <v>9</v>
      </c>
      <c r="U406" s="10" t="n">
        <f aca="false">ROUNDDOWN((S406-(T406*3600))/60,0)</f>
        <v>27</v>
      </c>
      <c r="V406" s="10" t="n">
        <f aca="false">S406-(3600*T406)-(U406*60)</f>
        <v>3</v>
      </c>
    </row>
    <row r="407" customFormat="false" ht="13.5" hidden="false" customHeight="false" outlineLevel="0" collapsed="false">
      <c r="A407" s="1" t="n">
        <v>401</v>
      </c>
      <c r="B407" s="2" t="n">
        <v>9</v>
      </c>
      <c r="C407" s="2" t="n">
        <v>27</v>
      </c>
      <c r="D407" s="2" t="n">
        <v>9</v>
      </c>
      <c r="E407" s="3" t="s">
        <v>20</v>
      </c>
      <c r="L407" s="9" t="n">
        <f aca="false">ROUNDDOWN(((B408*3600+C408*60+D408)-(B407*3600+C407*60+D407))/3600,0)</f>
        <v>0</v>
      </c>
      <c r="M407" s="9" t="n">
        <f aca="false">ROUNDDOWN(((B408*3600+C408*60+D408)-(B407*3600+C407*60+D407)-3600*L407)/60,0)</f>
        <v>0</v>
      </c>
      <c r="N407" s="9" t="n">
        <f aca="false">+(B408*3600+C408*60+D408)-(B407*3600+C407*60+D407)-3600*L407-60*M407</f>
        <v>3</v>
      </c>
      <c r="P407" s="2" t="n">
        <v>9</v>
      </c>
      <c r="Q407" s="2" t="n">
        <v>27</v>
      </c>
      <c r="R407" s="2" t="n">
        <v>21</v>
      </c>
      <c r="S407" s="10" t="n">
        <f aca="false">P407*3600+Q407*60+R407-12</f>
        <v>34029</v>
      </c>
      <c r="T407" s="10" t="n">
        <f aca="false">ROUNDDOWN(S407/3600,0)</f>
        <v>9</v>
      </c>
      <c r="U407" s="10" t="n">
        <f aca="false">ROUNDDOWN((S407-(T407*3600))/60,0)</f>
        <v>27</v>
      </c>
      <c r="V407" s="10" t="n">
        <f aca="false">S407-(3600*T407)-(U407*60)</f>
        <v>9</v>
      </c>
    </row>
    <row r="408" customFormat="false" ht="13.5" hidden="false" customHeight="false" outlineLevel="0" collapsed="false">
      <c r="A408" s="1" t="n">
        <v>402</v>
      </c>
      <c r="B408" s="2" t="n">
        <v>9</v>
      </c>
      <c r="C408" s="2" t="n">
        <v>27</v>
      </c>
      <c r="D408" s="2" t="n">
        <v>12</v>
      </c>
      <c r="E408" s="3" t="s">
        <v>21</v>
      </c>
      <c r="L408" s="9" t="n">
        <f aca="false">ROUNDDOWN(((B409*3600+C409*60+D409)-(B408*3600+C408*60+D408))/3600,0)</f>
        <v>0</v>
      </c>
      <c r="M408" s="9" t="n">
        <f aca="false">ROUNDDOWN(((B409*3600+C409*60+D409)-(B408*3600+C408*60+D408)-3600*L408)/60,0)</f>
        <v>0</v>
      </c>
      <c r="N408" s="9" t="n">
        <f aca="false">+(B409*3600+C409*60+D409)-(B408*3600+C408*60+D408)-3600*L408-60*M408</f>
        <v>9</v>
      </c>
      <c r="P408" s="2" t="n">
        <v>9</v>
      </c>
      <c r="Q408" s="2" t="n">
        <v>27</v>
      </c>
      <c r="R408" s="2" t="n">
        <v>24</v>
      </c>
      <c r="S408" s="10" t="n">
        <f aca="false">P408*3600+Q408*60+R408-12</f>
        <v>34032</v>
      </c>
      <c r="T408" s="10" t="n">
        <f aca="false">ROUNDDOWN(S408/3600,0)</f>
        <v>9</v>
      </c>
      <c r="U408" s="10" t="n">
        <f aca="false">ROUNDDOWN((S408-(T408*3600))/60,0)</f>
        <v>27</v>
      </c>
      <c r="V408" s="10" t="n">
        <f aca="false">S408-(3600*T408)-(U408*60)</f>
        <v>12</v>
      </c>
    </row>
    <row r="409" customFormat="false" ht="13.5" hidden="false" customHeight="false" outlineLevel="0" collapsed="false">
      <c r="A409" s="1" t="n">
        <v>403</v>
      </c>
      <c r="B409" s="2" t="n">
        <v>9</v>
      </c>
      <c r="C409" s="2" t="n">
        <v>27</v>
      </c>
      <c r="D409" s="2" t="n">
        <v>21</v>
      </c>
      <c r="E409" s="3" t="s">
        <v>19</v>
      </c>
      <c r="L409" s="9" t="n">
        <f aca="false">ROUNDDOWN(((B410*3600+C410*60+D410)-(B409*3600+C409*60+D409))/3600,0)</f>
        <v>0</v>
      </c>
      <c r="M409" s="9" t="n">
        <f aca="false">ROUNDDOWN(((B410*3600+C410*60+D410)-(B409*3600+C409*60+D409)-3600*L409)/60,0)</f>
        <v>1</v>
      </c>
      <c r="N409" s="9" t="n">
        <f aca="false">+(B410*3600+C410*60+D410)-(B409*3600+C409*60+D409)-3600*L409-60*M409</f>
        <v>30</v>
      </c>
      <c r="P409" s="2" t="n">
        <v>9</v>
      </c>
      <c r="Q409" s="2" t="n">
        <v>27</v>
      </c>
      <c r="R409" s="2" t="n">
        <v>33</v>
      </c>
      <c r="S409" s="10" t="n">
        <f aca="false">P409*3600+Q409*60+R409-12</f>
        <v>34041</v>
      </c>
      <c r="T409" s="10" t="n">
        <f aca="false">ROUNDDOWN(S409/3600,0)</f>
        <v>9</v>
      </c>
      <c r="U409" s="10" t="n">
        <f aca="false">ROUNDDOWN((S409-(T409*3600))/60,0)</f>
        <v>27</v>
      </c>
      <c r="V409" s="10" t="n">
        <f aca="false">S409-(3600*T409)-(U409*60)</f>
        <v>21</v>
      </c>
    </row>
    <row r="410" customFormat="false" ht="13.5" hidden="false" customHeight="false" outlineLevel="0" collapsed="false">
      <c r="A410" s="1" t="n">
        <v>404</v>
      </c>
      <c r="B410" s="2" t="n">
        <v>9</v>
      </c>
      <c r="C410" s="2" t="n">
        <v>28</v>
      </c>
      <c r="D410" s="2" t="n">
        <v>51</v>
      </c>
      <c r="E410" s="3" t="s">
        <v>17</v>
      </c>
      <c r="F410" s="3" t="s">
        <v>17</v>
      </c>
      <c r="G410" s="1" t="n">
        <v>3</v>
      </c>
      <c r="H410" s="1" t="n">
        <v>0</v>
      </c>
      <c r="I410" s="1" t="n">
        <v>4</v>
      </c>
      <c r="J410" s="1" t="n">
        <v>2</v>
      </c>
      <c r="L410" s="9" t="n">
        <f aca="false">ROUNDDOWN(((B411*3600+C411*60+D411)-(B410*3600+C410*60+D410))/3600,0)</f>
        <v>0</v>
      </c>
      <c r="M410" s="9" t="n">
        <f aca="false">ROUNDDOWN(((B411*3600+C411*60+D411)-(B410*3600+C410*60+D410)-3600*L410)/60,0)</f>
        <v>0</v>
      </c>
      <c r="N410" s="9" t="n">
        <f aca="false">+(B411*3600+C411*60+D411)-(B410*3600+C410*60+D410)-3600*L410-60*M410</f>
        <v>42</v>
      </c>
      <c r="P410" s="2" t="n">
        <v>9</v>
      </c>
      <c r="Q410" s="2" t="n">
        <v>28</v>
      </c>
      <c r="R410" s="2" t="n">
        <v>3</v>
      </c>
      <c r="S410" s="10" t="n">
        <f aca="false">P410*3600+Q410*60+R410-12</f>
        <v>34071</v>
      </c>
      <c r="T410" s="10" t="n">
        <f aca="false">ROUNDDOWN(S410/3600,0)</f>
        <v>9</v>
      </c>
      <c r="U410" s="10" t="n">
        <f aca="false">ROUNDDOWN((S410-(T410*3600))/60,0)</f>
        <v>27</v>
      </c>
      <c r="V410" s="10" t="n">
        <f aca="false">S410-(3600*T410)-(U410*60)</f>
        <v>51</v>
      </c>
    </row>
    <row r="411" customFormat="false" ht="13.5" hidden="false" customHeight="false" outlineLevel="0" collapsed="false">
      <c r="A411" s="1" t="n">
        <v>405</v>
      </c>
      <c r="B411" s="2" t="n">
        <v>9</v>
      </c>
      <c r="C411" s="2" t="n">
        <v>29</v>
      </c>
      <c r="D411" s="2" t="n">
        <v>33</v>
      </c>
      <c r="F411" s="3" t="s">
        <v>18</v>
      </c>
      <c r="L411" s="9" t="n">
        <f aca="false">ROUNDDOWN(((B412*3600+C412*60+D412)-(B411*3600+C411*60+D411))/3600,0)</f>
        <v>0</v>
      </c>
      <c r="M411" s="9" t="n">
        <f aca="false">ROUNDDOWN(((B412*3600+C412*60+D412)-(B411*3600+C411*60+D411)-3600*L411)/60,0)</f>
        <v>0</v>
      </c>
      <c r="N411" s="9" t="n">
        <f aca="false">+(B412*3600+C412*60+D412)-(B411*3600+C411*60+D411)-3600*L411-60*M411</f>
        <v>10</v>
      </c>
      <c r="P411" s="2" t="n">
        <v>9</v>
      </c>
      <c r="Q411" s="2" t="n">
        <v>29</v>
      </c>
      <c r="R411" s="2" t="n">
        <v>45</v>
      </c>
      <c r="S411" s="10" t="n">
        <f aca="false">P411*3600+Q411*60+R411-12</f>
        <v>34173</v>
      </c>
      <c r="T411" s="10" t="n">
        <f aca="false">ROUNDDOWN(S411/3600,0)</f>
        <v>9</v>
      </c>
      <c r="U411" s="10" t="n">
        <f aca="false">ROUNDDOWN((S411-(T411*3600))/60,0)</f>
        <v>29</v>
      </c>
      <c r="V411" s="10" t="n">
        <f aca="false">S411-(3600*T411)-(U411*60)</f>
        <v>33</v>
      </c>
    </row>
    <row r="412" customFormat="false" ht="13.5" hidden="false" customHeight="false" outlineLevel="0" collapsed="false">
      <c r="A412" s="1" t="n">
        <v>406</v>
      </c>
      <c r="B412" s="2" t="n">
        <v>9</v>
      </c>
      <c r="C412" s="2" t="n">
        <v>29</v>
      </c>
      <c r="D412" s="2" t="n">
        <v>43</v>
      </c>
      <c r="F412" s="3" t="s">
        <v>19</v>
      </c>
      <c r="L412" s="9" t="n">
        <f aca="false">ROUNDDOWN(((B413*3600+C413*60+D413)-(B412*3600+C412*60+D412))/3600,0)</f>
        <v>0</v>
      </c>
      <c r="M412" s="9" t="n">
        <f aca="false">ROUNDDOWN(((B413*3600+C413*60+D413)-(B412*3600+C412*60+D412)-3600*L412)/60,0)</f>
        <v>0</v>
      </c>
      <c r="N412" s="9" t="n">
        <f aca="false">+(B413*3600+C413*60+D413)-(B412*3600+C412*60+D412)-3600*L412-60*M412</f>
        <v>6</v>
      </c>
      <c r="P412" s="2" t="n">
        <v>9</v>
      </c>
      <c r="Q412" s="2" t="n">
        <v>29</v>
      </c>
      <c r="R412" s="2" t="n">
        <v>55</v>
      </c>
      <c r="S412" s="10" t="n">
        <f aca="false">P412*3600+Q412*60+R412-12</f>
        <v>34183</v>
      </c>
      <c r="T412" s="10" t="n">
        <f aca="false">ROUNDDOWN(S412/3600,0)</f>
        <v>9</v>
      </c>
      <c r="U412" s="10" t="n">
        <f aca="false">ROUNDDOWN((S412-(T412*3600))/60,0)</f>
        <v>29</v>
      </c>
      <c r="V412" s="10" t="n">
        <f aca="false">S412-(3600*T412)-(U412*60)</f>
        <v>43</v>
      </c>
    </row>
    <row r="413" customFormat="false" ht="13.5" hidden="false" customHeight="false" outlineLevel="0" collapsed="false">
      <c r="A413" s="1" t="n">
        <v>407</v>
      </c>
      <c r="B413" s="2" t="n">
        <v>9</v>
      </c>
      <c r="C413" s="2" t="n">
        <v>29</v>
      </c>
      <c r="D413" s="2" t="n">
        <v>49</v>
      </c>
      <c r="E413" s="3" t="s">
        <v>20</v>
      </c>
      <c r="L413" s="9" t="n">
        <f aca="false">ROUNDDOWN(((B414*3600+C414*60+D414)-(B413*3600+C413*60+D413))/3600,0)</f>
        <v>0</v>
      </c>
      <c r="M413" s="9" t="n">
        <f aca="false">ROUNDDOWN(((B414*3600+C414*60+D414)-(B413*3600+C413*60+D413)-3600*L413)/60,0)</f>
        <v>0</v>
      </c>
      <c r="N413" s="9" t="n">
        <f aca="false">+(B414*3600+C414*60+D414)-(B413*3600+C413*60+D413)-3600*L413-60*M413</f>
        <v>3</v>
      </c>
      <c r="P413" s="2" t="n">
        <v>9</v>
      </c>
      <c r="Q413" s="2" t="n">
        <v>29</v>
      </c>
      <c r="R413" s="2" t="n">
        <v>1</v>
      </c>
      <c r="S413" s="10" t="n">
        <f aca="false">P413*3600+Q413*60+R413-12</f>
        <v>34129</v>
      </c>
      <c r="T413" s="10" t="n">
        <f aca="false">ROUNDDOWN(S413/3600,0)</f>
        <v>9</v>
      </c>
      <c r="U413" s="10" t="n">
        <f aca="false">ROUNDDOWN((S413-(T413*3600))/60,0)</f>
        <v>28</v>
      </c>
      <c r="V413" s="10" t="n">
        <f aca="false">S413-(3600*T413)-(U413*60)</f>
        <v>49</v>
      </c>
    </row>
    <row r="414" customFormat="false" ht="13.5" hidden="false" customHeight="false" outlineLevel="0" collapsed="false">
      <c r="A414" s="1" t="n">
        <v>408</v>
      </c>
      <c r="B414" s="2" t="n">
        <v>9</v>
      </c>
      <c r="C414" s="2" t="n">
        <v>29</v>
      </c>
      <c r="D414" s="2" t="n">
        <v>52</v>
      </c>
      <c r="E414" s="3" t="s">
        <v>21</v>
      </c>
      <c r="L414" s="9" t="n">
        <f aca="false">ROUNDDOWN(((B415*3600+C415*60+D415)-(B414*3600+C414*60+D414))/3600,0)</f>
        <v>0</v>
      </c>
      <c r="M414" s="9" t="n">
        <f aca="false">ROUNDDOWN(((B415*3600+C415*60+D415)-(B414*3600+C414*60+D414)-3600*L414)/60,0)</f>
        <v>0</v>
      </c>
      <c r="N414" s="9" t="n">
        <f aca="false">+(B415*3600+C415*60+D415)-(B414*3600+C414*60+D414)-3600*L414-60*M414</f>
        <v>9</v>
      </c>
      <c r="P414" s="2" t="n">
        <v>9</v>
      </c>
      <c r="Q414" s="2" t="n">
        <v>29</v>
      </c>
      <c r="R414" s="2" t="n">
        <v>4</v>
      </c>
      <c r="S414" s="10" t="n">
        <f aca="false">P414*3600+Q414*60+R414-12</f>
        <v>34132</v>
      </c>
      <c r="T414" s="10" t="n">
        <f aca="false">ROUNDDOWN(S414/3600,0)</f>
        <v>9</v>
      </c>
      <c r="U414" s="10" t="n">
        <f aca="false">ROUNDDOWN((S414-(T414*3600))/60,0)</f>
        <v>28</v>
      </c>
      <c r="V414" s="10" t="n">
        <f aca="false">S414-(3600*T414)-(U414*60)</f>
        <v>52</v>
      </c>
    </row>
    <row r="415" customFormat="false" ht="14.25" hidden="false" customHeight="false" outlineLevel="0" collapsed="false">
      <c r="A415" s="13" t="n">
        <v>409</v>
      </c>
      <c r="B415" s="14" t="n">
        <v>9</v>
      </c>
      <c r="C415" s="14" t="n">
        <v>30</v>
      </c>
      <c r="D415" s="14" t="n">
        <v>1</v>
      </c>
      <c r="E415" s="15" t="s">
        <v>19</v>
      </c>
      <c r="F415" s="15"/>
      <c r="G415" s="13"/>
      <c r="H415" s="13"/>
      <c r="I415" s="13"/>
      <c r="J415" s="13"/>
      <c r="L415" s="16" t="n">
        <f aca="false">ROUNDDOWN(((B416*3600+C416*60+D416)-(B415*3600+C415*60+D415))/3600,0)</f>
        <v>7</v>
      </c>
      <c r="M415" s="16" t="n">
        <f aca="false">ROUNDDOWN(((B416*3600+C416*60+D416)-(B415*3600+C415*60+D415)-3600*L415)/60,0)</f>
        <v>0</v>
      </c>
      <c r="N415" s="16" t="n">
        <f aca="false">+(B416*3600+C416*60+D416)-(B415*3600+C415*60+D415)-3600*L415-60*M415</f>
        <v>24</v>
      </c>
      <c r="P415" s="14" t="n">
        <v>9</v>
      </c>
      <c r="Q415" s="14" t="n">
        <v>30</v>
      </c>
      <c r="R415" s="14" t="n">
        <v>13</v>
      </c>
      <c r="S415" s="10" t="n">
        <f aca="false">P415*3600+Q415*60+R415-12</f>
        <v>34201</v>
      </c>
      <c r="T415" s="17" t="n">
        <f aca="false">ROUNDDOWN(S415/3600,0)</f>
        <v>9</v>
      </c>
      <c r="U415" s="17" t="n">
        <f aca="false">ROUNDDOWN((S415-(T415*3600))/60,0)</f>
        <v>30</v>
      </c>
      <c r="V415" s="17" t="n">
        <f aca="false">S415-(3600*T415)-(U415*60)</f>
        <v>1</v>
      </c>
    </row>
    <row r="416" customFormat="false" ht="13.5" hidden="false" customHeight="false" outlineLevel="0" collapsed="false">
      <c r="A416" s="1" t="n">
        <v>410</v>
      </c>
      <c r="B416" s="2" t="n">
        <v>16</v>
      </c>
      <c r="C416" s="2" t="n">
        <v>30</v>
      </c>
      <c r="D416" s="2" t="n">
        <v>25</v>
      </c>
      <c r="E416" s="3" t="s">
        <v>17</v>
      </c>
      <c r="F416" s="3" t="s">
        <v>17</v>
      </c>
      <c r="G416" s="1" t="n">
        <v>2</v>
      </c>
      <c r="H416" s="1" t="n">
        <v>0</v>
      </c>
      <c r="I416" s="1" t="n">
        <v>4</v>
      </c>
      <c r="J416" s="1" t="n">
        <v>0</v>
      </c>
      <c r="L416" s="9" t="n">
        <f aca="false">ROUNDDOWN(((B417*3600+C417*60+D417)-(B416*3600+C416*60+D416))/3600,0)</f>
        <v>0</v>
      </c>
      <c r="M416" s="9" t="n">
        <f aca="false">ROUNDDOWN(((B417*3600+C417*60+D417)-(B416*3600+C416*60+D416)-3600*L416)/60,0)</f>
        <v>0</v>
      </c>
      <c r="N416" s="9" t="n">
        <f aca="false">+(B417*3600+C417*60+D417)-(B416*3600+C416*60+D416)-3600*L416-60*M416</f>
        <v>28</v>
      </c>
      <c r="P416" s="2" t="n">
        <v>16</v>
      </c>
      <c r="Q416" s="2" t="n">
        <v>30</v>
      </c>
      <c r="R416" s="2" t="n">
        <v>0</v>
      </c>
      <c r="S416" s="10" t="n">
        <f aca="false">P416*3600+Q416*60+R416-35</f>
        <v>59365</v>
      </c>
      <c r="T416" s="10" t="n">
        <f aca="false">ROUNDDOWN(S416/3600,0)</f>
        <v>16</v>
      </c>
      <c r="U416" s="10" t="n">
        <f aca="false">ROUNDDOWN((S416-(T416*3600))/60,0)</f>
        <v>29</v>
      </c>
      <c r="V416" s="10" t="n">
        <f aca="false">S416-(3600*T416)-(U416*60)</f>
        <v>25</v>
      </c>
    </row>
    <row r="417" customFormat="false" ht="13.5" hidden="false" customHeight="false" outlineLevel="0" collapsed="false">
      <c r="A417" s="1" t="n">
        <v>411</v>
      </c>
      <c r="B417" s="2" t="n">
        <v>16</v>
      </c>
      <c r="C417" s="2" t="n">
        <v>30</v>
      </c>
      <c r="D417" s="2" t="n">
        <v>53</v>
      </c>
      <c r="F417" s="3" t="s">
        <v>18</v>
      </c>
      <c r="L417" s="9" t="n">
        <f aca="false">ROUNDDOWN(((B418*3600+C418*60+D418)-(B417*3600+C417*60+D417))/3600,0)</f>
        <v>0</v>
      </c>
      <c r="M417" s="9" t="n">
        <f aca="false">ROUNDDOWN(((B418*3600+C418*60+D418)-(B417*3600+C417*60+D417)-3600*L417)/60,0)</f>
        <v>0</v>
      </c>
      <c r="N417" s="9" t="n">
        <f aca="false">+(B418*3600+C418*60+D418)-(B417*3600+C417*60+D417)-3600*L417-60*M417</f>
        <v>10</v>
      </c>
      <c r="P417" s="2" t="n">
        <v>16</v>
      </c>
      <c r="Q417" s="2" t="n">
        <v>30</v>
      </c>
      <c r="R417" s="2" t="n">
        <v>15</v>
      </c>
      <c r="S417" s="10" t="n">
        <f aca="false">P417*3600+Q417*60+R417-22</f>
        <v>59393</v>
      </c>
      <c r="T417" s="10" t="n">
        <f aca="false">ROUNDDOWN(S417/3600,0)</f>
        <v>16</v>
      </c>
      <c r="U417" s="10" t="n">
        <f aca="false">ROUNDDOWN((S417-(T417*3600))/60,0)</f>
        <v>29</v>
      </c>
      <c r="V417" s="10" t="n">
        <f aca="false">S417-(3600*T417)-(U417*60)</f>
        <v>53</v>
      </c>
    </row>
    <row r="418" customFormat="false" ht="13.5" hidden="false" customHeight="false" outlineLevel="0" collapsed="false">
      <c r="A418" s="1" t="n">
        <v>412</v>
      </c>
      <c r="B418" s="2" t="n">
        <v>16</v>
      </c>
      <c r="C418" s="2" t="n">
        <v>31</v>
      </c>
      <c r="D418" s="2" t="n">
        <v>3</v>
      </c>
      <c r="F418" s="3" t="s">
        <v>19</v>
      </c>
      <c r="L418" s="9" t="n">
        <f aca="false">ROUNDDOWN(((B419*3600+C419*60+D419)-(B418*3600+C418*60+D418))/3600,0)</f>
        <v>0</v>
      </c>
      <c r="M418" s="9" t="n">
        <f aca="false">ROUNDDOWN(((B419*3600+C419*60+D419)-(B418*3600+C418*60+D418)-3600*L418)/60,0)</f>
        <v>0</v>
      </c>
      <c r="N418" s="9" t="n">
        <f aca="false">+(B419*3600+C419*60+D419)-(B418*3600+C418*60+D418)-3600*L418-60*M418</f>
        <v>6</v>
      </c>
      <c r="P418" s="2" t="n">
        <v>16</v>
      </c>
      <c r="Q418" s="2" t="n">
        <v>31</v>
      </c>
      <c r="R418" s="2" t="n">
        <v>25</v>
      </c>
      <c r="S418" s="10" t="n">
        <f aca="false">P418*3600+Q418*60+R418-22</f>
        <v>59463</v>
      </c>
      <c r="T418" s="10" t="n">
        <f aca="false">ROUNDDOWN(S418/3600,0)</f>
        <v>16</v>
      </c>
      <c r="U418" s="10" t="n">
        <f aca="false">ROUNDDOWN((S418-(T418*3600))/60,0)</f>
        <v>31</v>
      </c>
      <c r="V418" s="10" t="n">
        <f aca="false">S418-(3600*T418)-(U418*60)</f>
        <v>3</v>
      </c>
    </row>
    <row r="419" customFormat="false" ht="13.5" hidden="false" customHeight="false" outlineLevel="0" collapsed="false">
      <c r="A419" s="1" t="n">
        <v>413</v>
      </c>
      <c r="B419" s="2" t="n">
        <v>16</v>
      </c>
      <c r="C419" s="2" t="n">
        <v>31</v>
      </c>
      <c r="D419" s="2" t="n">
        <v>9</v>
      </c>
      <c r="E419" s="3" t="s">
        <v>20</v>
      </c>
      <c r="L419" s="9" t="n">
        <f aca="false">ROUNDDOWN(((B420*3600+C420*60+D420)-(B419*3600+C419*60+D419))/3600,0)</f>
        <v>0</v>
      </c>
      <c r="M419" s="9" t="n">
        <f aca="false">ROUNDDOWN(((B420*3600+C420*60+D420)-(B419*3600+C419*60+D419)-3600*L419)/60,0)</f>
        <v>0</v>
      </c>
      <c r="N419" s="9" t="n">
        <f aca="false">+(B420*3600+C420*60+D420)-(B419*3600+C419*60+D419)-3600*L419-60*M419</f>
        <v>3</v>
      </c>
      <c r="P419" s="2" t="n">
        <v>16</v>
      </c>
      <c r="Q419" s="2" t="n">
        <v>31</v>
      </c>
      <c r="R419" s="2" t="n">
        <v>31</v>
      </c>
      <c r="S419" s="10" t="n">
        <f aca="false">P419*3600+Q419*60+R419-22</f>
        <v>59469</v>
      </c>
      <c r="T419" s="10" t="n">
        <f aca="false">ROUNDDOWN(S419/3600,0)</f>
        <v>16</v>
      </c>
      <c r="U419" s="10" t="n">
        <f aca="false">ROUNDDOWN((S419-(T419*3600))/60,0)</f>
        <v>31</v>
      </c>
      <c r="V419" s="10" t="n">
        <f aca="false">S419-(3600*T419)-(U419*60)</f>
        <v>9</v>
      </c>
    </row>
    <row r="420" customFormat="false" ht="13.5" hidden="false" customHeight="false" outlineLevel="0" collapsed="false">
      <c r="A420" s="1" t="n">
        <v>414</v>
      </c>
      <c r="B420" s="2" t="n">
        <v>16</v>
      </c>
      <c r="C420" s="2" t="n">
        <v>31</v>
      </c>
      <c r="D420" s="2" t="n">
        <v>12</v>
      </c>
      <c r="E420" s="3" t="s">
        <v>21</v>
      </c>
      <c r="L420" s="9" t="n">
        <f aca="false">ROUNDDOWN(((B421*3600+C421*60+D421)-(B420*3600+C420*60+D420))/3600,0)</f>
        <v>0</v>
      </c>
      <c r="M420" s="9" t="n">
        <f aca="false">ROUNDDOWN(((B421*3600+C421*60+D421)-(B420*3600+C420*60+D420)-3600*L420)/60,0)</f>
        <v>0</v>
      </c>
      <c r="N420" s="9" t="n">
        <f aca="false">+(B421*3600+C421*60+D421)-(B420*3600+C420*60+D420)-3600*L420-60*M420</f>
        <v>9</v>
      </c>
      <c r="P420" s="2" t="n">
        <v>16</v>
      </c>
      <c r="Q420" s="2" t="n">
        <v>31</v>
      </c>
      <c r="R420" s="2" t="n">
        <v>34</v>
      </c>
      <c r="S420" s="10" t="n">
        <f aca="false">P420*3600+Q420*60+R420-22</f>
        <v>59472</v>
      </c>
      <c r="T420" s="10" t="n">
        <f aca="false">ROUNDDOWN(S420/3600,0)</f>
        <v>16</v>
      </c>
      <c r="U420" s="10" t="n">
        <f aca="false">ROUNDDOWN((S420-(T420*3600))/60,0)</f>
        <v>31</v>
      </c>
      <c r="V420" s="10" t="n">
        <f aca="false">S420-(3600*T420)-(U420*60)</f>
        <v>12</v>
      </c>
    </row>
    <row r="421" customFormat="false" ht="13.5" hidden="false" customHeight="false" outlineLevel="0" collapsed="false">
      <c r="A421" s="1" t="n">
        <v>415</v>
      </c>
      <c r="B421" s="2" t="n">
        <v>16</v>
      </c>
      <c r="C421" s="2" t="n">
        <v>31</v>
      </c>
      <c r="D421" s="2" t="n">
        <v>21</v>
      </c>
      <c r="E421" s="3" t="s">
        <v>19</v>
      </c>
      <c r="L421" s="9" t="n">
        <f aca="false">ROUNDDOWN(((B422*3600+C422*60+D422)-(B421*3600+C421*60+D421))/3600,0)</f>
        <v>0</v>
      </c>
      <c r="M421" s="9" t="n">
        <f aca="false">ROUNDDOWN(((B422*3600+C422*60+D422)-(B421*3600+C421*60+D421)-3600*L421)/60,0)</f>
        <v>1</v>
      </c>
      <c r="N421" s="9" t="n">
        <f aca="false">+(B422*3600+C422*60+D422)-(B421*3600+C421*60+D421)-3600*L421-60*M421</f>
        <v>30</v>
      </c>
      <c r="P421" s="2" t="n">
        <v>16</v>
      </c>
      <c r="Q421" s="2" t="n">
        <v>31</v>
      </c>
      <c r="R421" s="2" t="n">
        <v>43</v>
      </c>
      <c r="S421" s="10" t="n">
        <f aca="false">P421*3600+Q421*60+R421-22</f>
        <v>59481</v>
      </c>
      <c r="T421" s="10" t="n">
        <f aca="false">ROUNDDOWN(S421/3600,0)</f>
        <v>16</v>
      </c>
      <c r="U421" s="10" t="n">
        <f aca="false">ROUNDDOWN((S421-(T421*3600))/60,0)</f>
        <v>31</v>
      </c>
      <c r="V421" s="10" t="n">
        <f aca="false">S421-(3600*T421)-(U421*60)</f>
        <v>21</v>
      </c>
    </row>
    <row r="422" customFormat="false" ht="13.5" hidden="false" customHeight="false" outlineLevel="0" collapsed="false">
      <c r="A422" s="1" t="n">
        <v>416</v>
      </c>
      <c r="B422" s="2" t="n">
        <v>16</v>
      </c>
      <c r="C422" s="2" t="n">
        <v>32</v>
      </c>
      <c r="D422" s="2" t="n">
        <v>51</v>
      </c>
      <c r="E422" s="3" t="s">
        <v>17</v>
      </c>
      <c r="F422" s="3" t="s">
        <v>17</v>
      </c>
      <c r="G422" s="1" t="n">
        <v>1</v>
      </c>
      <c r="H422" s="1" t="n">
        <v>1</v>
      </c>
      <c r="I422" s="1" t="n">
        <v>3</v>
      </c>
      <c r="J422" s="1" t="n">
        <v>2</v>
      </c>
      <c r="L422" s="9" t="n">
        <f aca="false">ROUNDDOWN(((B423*3600+C423*60+D423)-(B422*3600+C422*60+D422))/3600,0)</f>
        <v>0</v>
      </c>
      <c r="M422" s="9" t="n">
        <f aca="false">ROUNDDOWN(((B423*3600+C423*60+D423)-(B422*3600+C422*60+D422)-3600*L422)/60,0)</f>
        <v>0</v>
      </c>
      <c r="N422" s="9" t="n">
        <f aca="false">+(B423*3600+C423*60+D423)-(B422*3600+C422*60+D422)-3600*L422-60*M422</f>
        <v>42</v>
      </c>
      <c r="P422" s="2" t="n">
        <v>16</v>
      </c>
      <c r="Q422" s="2" t="n">
        <v>32</v>
      </c>
      <c r="R422" s="2" t="n">
        <v>13</v>
      </c>
      <c r="S422" s="10" t="n">
        <f aca="false">P422*3600+Q422*60+R422-22</f>
        <v>59511</v>
      </c>
      <c r="T422" s="10" t="n">
        <f aca="false">ROUNDDOWN(S422/3600,0)</f>
        <v>16</v>
      </c>
      <c r="U422" s="10" t="n">
        <f aca="false">ROUNDDOWN((S422-(T422*3600))/60,0)</f>
        <v>31</v>
      </c>
      <c r="V422" s="10" t="n">
        <f aca="false">S422-(3600*T422)-(U422*60)</f>
        <v>51</v>
      </c>
    </row>
    <row r="423" customFormat="false" ht="13.5" hidden="false" customHeight="false" outlineLevel="0" collapsed="false">
      <c r="A423" s="1" t="n">
        <v>417</v>
      </c>
      <c r="B423" s="2" t="n">
        <v>16</v>
      </c>
      <c r="C423" s="2" t="n">
        <v>33</v>
      </c>
      <c r="D423" s="2" t="n">
        <v>33</v>
      </c>
      <c r="F423" s="3" t="s">
        <v>18</v>
      </c>
      <c r="L423" s="9" t="n">
        <f aca="false">ROUNDDOWN(((B424*3600+C424*60+D424)-(B423*3600+C423*60+D423))/3600,0)</f>
        <v>0</v>
      </c>
      <c r="M423" s="9" t="n">
        <f aca="false">ROUNDDOWN(((B424*3600+C424*60+D424)-(B423*3600+C423*60+D423)-3600*L423)/60,0)</f>
        <v>0</v>
      </c>
      <c r="N423" s="9" t="n">
        <f aca="false">+(B424*3600+C424*60+D424)-(B423*3600+C423*60+D423)-3600*L423-60*M423</f>
        <v>10</v>
      </c>
      <c r="P423" s="2" t="n">
        <v>16</v>
      </c>
      <c r="Q423" s="2" t="n">
        <v>33</v>
      </c>
      <c r="R423" s="2" t="n">
        <v>55</v>
      </c>
      <c r="S423" s="10" t="n">
        <f aca="false">P423*3600+Q423*60+R423-22</f>
        <v>59613</v>
      </c>
      <c r="T423" s="10" t="n">
        <f aca="false">ROUNDDOWN(S423/3600,0)</f>
        <v>16</v>
      </c>
      <c r="U423" s="10" t="n">
        <f aca="false">ROUNDDOWN((S423-(T423*3600))/60,0)</f>
        <v>33</v>
      </c>
      <c r="V423" s="10" t="n">
        <f aca="false">S423-(3600*T423)-(U423*60)</f>
        <v>33</v>
      </c>
    </row>
    <row r="424" customFormat="false" ht="13.5" hidden="false" customHeight="false" outlineLevel="0" collapsed="false">
      <c r="A424" s="1" t="n">
        <v>418</v>
      </c>
      <c r="B424" s="2" t="n">
        <v>16</v>
      </c>
      <c r="C424" s="2" t="n">
        <v>33</v>
      </c>
      <c r="D424" s="2" t="n">
        <v>43</v>
      </c>
      <c r="F424" s="3" t="s">
        <v>19</v>
      </c>
      <c r="L424" s="9" t="n">
        <f aca="false">ROUNDDOWN(((B425*3600+C425*60+D425)-(B424*3600+C424*60+D424))/3600,0)</f>
        <v>0</v>
      </c>
      <c r="M424" s="9" t="n">
        <f aca="false">ROUNDDOWN(((B425*3600+C425*60+D425)-(B424*3600+C424*60+D424)-3600*L424)/60,0)</f>
        <v>0</v>
      </c>
      <c r="N424" s="9" t="n">
        <f aca="false">+(B425*3600+C425*60+D425)-(B424*3600+C424*60+D424)-3600*L424-60*M424</f>
        <v>6</v>
      </c>
      <c r="P424" s="2" t="n">
        <v>16</v>
      </c>
      <c r="Q424" s="2" t="n">
        <v>33</v>
      </c>
      <c r="R424" s="2" t="n">
        <v>5</v>
      </c>
      <c r="S424" s="10" t="n">
        <f aca="false">P424*3600+Q424*60+R424-22</f>
        <v>59563</v>
      </c>
      <c r="T424" s="10" t="n">
        <f aca="false">ROUNDDOWN(S424/3600,0)</f>
        <v>16</v>
      </c>
      <c r="U424" s="10" t="n">
        <f aca="false">ROUNDDOWN((S424-(T424*3600))/60,0)</f>
        <v>32</v>
      </c>
      <c r="V424" s="10" t="n">
        <f aca="false">S424-(3600*T424)-(U424*60)</f>
        <v>43</v>
      </c>
    </row>
    <row r="425" customFormat="false" ht="13.5" hidden="false" customHeight="false" outlineLevel="0" collapsed="false">
      <c r="A425" s="1" t="n">
        <v>419</v>
      </c>
      <c r="B425" s="2" t="n">
        <v>16</v>
      </c>
      <c r="C425" s="2" t="n">
        <v>33</v>
      </c>
      <c r="D425" s="2" t="n">
        <v>49</v>
      </c>
      <c r="E425" s="3" t="s">
        <v>20</v>
      </c>
      <c r="L425" s="9" t="n">
        <f aca="false">ROUNDDOWN(((B426*3600+C426*60+D426)-(B425*3600+C425*60+D425))/3600,0)</f>
        <v>0</v>
      </c>
      <c r="M425" s="9" t="n">
        <f aca="false">ROUNDDOWN(((B426*3600+C426*60+D426)-(B425*3600+C425*60+D425)-3600*L425)/60,0)</f>
        <v>0</v>
      </c>
      <c r="N425" s="9" t="n">
        <f aca="false">+(B426*3600+C426*60+D426)-(B425*3600+C425*60+D425)-3600*L425-60*M425</f>
        <v>3</v>
      </c>
      <c r="P425" s="2" t="n">
        <v>16</v>
      </c>
      <c r="Q425" s="2" t="n">
        <v>33</v>
      </c>
      <c r="R425" s="2" t="n">
        <v>11</v>
      </c>
      <c r="S425" s="10" t="n">
        <f aca="false">P425*3600+Q425*60+R425-22</f>
        <v>59569</v>
      </c>
      <c r="T425" s="10" t="n">
        <f aca="false">ROUNDDOWN(S425/3600,0)</f>
        <v>16</v>
      </c>
      <c r="U425" s="10" t="n">
        <f aca="false">ROUNDDOWN((S425-(T425*3600))/60,0)</f>
        <v>32</v>
      </c>
      <c r="V425" s="10" t="n">
        <f aca="false">S425-(3600*T425)-(U425*60)</f>
        <v>49</v>
      </c>
    </row>
    <row r="426" customFormat="false" ht="13.5" hidden="false" customHeight="false" outlineLevel="0" collapsed="false">
      <c r="A426" s="1" t="n">
        <v>420</v>
      </c>
      <c r="B426" s="2" t="n">
        <v>16</v>
      </c>
      <c r="C426" s="2" t="n">
        <v>33</v>
      </c>
      <c r="D426" s="2" t="n">
        <v>52</v>
      </c>
      <c r="E426" s="3" t="s">
        <v>21</v>
      </c>
      <c r="L426" s="9" t="n">
        <f aca="false">ROUNDDOWN(((B427*3600+C427*60+D427)-(B426*3600+C426*60+D426))/3600,0)</f>
        <v>0</v>
      </c>
      <c r="M426" s="9" t="n">
        <f aca="false">ROUNDDOWN(((B427*3600+C427*60+D427)-(B426*3600+C426*60+D426)-3600*L426)/60,0)</f>
        <v>0</v>
      </c>
      <c r="N426" s="9" t="n">
        <f aca="false">+(B427*3600+C427*60+D427)-(B426*3600+C426*60+D426)-3600*L426-60*M426</f>
        <v>9</v>
      </c>
      <c r="P426" s="2" t="n">
        <v>16</v>
      </c>
      <c r="Q426" s="2" t="n">
        <v>33</v>
      </c>
      <c r="R426" s="2" t="n">
        <v>14</v>
      </c>
      <c r="S426" s="10" t="n">
        <f aca="false">P426*3600+Q426*60+R426-22</f>
        <v>59572</v>
      </c>
      <c r="T426" s="10" t="n">
        <f aca="false">ROUNDDOWN(S426/3600,0)</f>
        <v>16</v>
      </c>
      <c r="U426" s="10" t="n">
        <f aca="false">ROUNDDOWN((S426-(T426*3600))/60,0)</f>
        <v>32</v>
      </c>
      <c r="V426" s="10" t="n">
        <f aca="false">S426-(3600*T426)-(U426*60)</f>
        <v>52</v>
      </c>
    </row>
    <row r="427" customFormat="false" ht="13.5" hidden="false" customHeight="false" outlineLevel="0" collapsed="false">
      <c r="A427" s="1" t="n">
        <v>421</v>
      </c>
      <c r="B427" s="2" t="n">
        <v>16</v>
      </c>
      <c r="C427" s="2" t="n">
        <v>34</v>
      </c>
      <c r="D427" s="2" t="n">
        <v>1</v>
      </c>
      <c r="E427" s="3" t="s">
        <v>19</v>
      </c>
      <c r="L427" s="9" t="n">
        <f aca="false">ROUNDDOWN(((B428*3600+C428*60+D428)-(B427*3600+C427*60+D427))/3600,0)</f>
        <v>0</v>
      </c>
      <c r="M427" s="9" t="n">
        <f aca="false">ROUNDDOWN(((B428*3600+C428*60+D428)-(B427*3600+C427*60+D427)-3600*L427)/60,0)</f>
        <v>1</v>
      </c>
      <c r="N427" s="9" t="n">
        <f aca="false">+(B428*3600+C428*60+D428)-(B427*3600+C427*60+D427)-3600*L427-60*M427</f>
        <v>30</v>
      </c>
      <c r="P427" s="2" t="n">
        <v>16</v>
      </c>
      <c r="Q427" s="2" t="n">
        <v>34</v>
      </c>
      <c r="R427" s="2" t="n">
        <v>23</v>
      </c>
      <c r="S427" s="10" t="n">
        <f aca="false">P427*3600+Q427*60+R427-22</f>
        <v>59641</v>
      </c>
      <c r="T427" s="10" t="n">
        <f aca="false">ROUNDDOWN(S427/3600,0)</f>
        <v>16</v>
      </c>
      <c r="U427" s="10" t="n">
        <f aca="false">ROUNDDOWN((S427-(T427*3600))/60,0)</f>
        <v>34</v>
      </c>
      <c r="V427" s="10" t="n">
        <f aca="false">S427-(3600*T427)-(U427*60)</f>
        <v>1</v>
      </c>
    </row>
    <row r="428" customFormat="false" ht="13.5" hidden="false" customHeight="false" outlineLevel="0" collapsed="false">
      <c r="A428" s="1" t="n">
        <v>422</v>
      </c>
      <c r="B428" s="2" t="n">
        <v>16</v>
      </c>
      <c r="C428" s="2" t="n">
        <v>35</v>
      </c>
      <c r="D428" s="2" t="n">
        <v>31</v>
      </c>
      <c r="E428" s="3" t="s">
        <v>17</v>
      </c>
      <c r="F428" s="3" t="s">
        <v>17</v>
      </c>
      <c r="G428" s="1" t="n">
        <v>1</v>
      </c>
      <c r="H428" s="1" t="n">
        <v>0</v>
      </c>
      <c r="I428" s="1" t="n">
        <v>1</v>
      </c>
      <c r="J428" s="1" t="n">
        <v>2</v>
      </c>
      <c r="L428" s="9" t="n">
        <f aca="false">ROUNDDOWN(((B429*3600+C429*60+D429)-(B428*3600+C428*60+D428))/3600,0)</f>
        <v>0</v>
      </c>
      <c r="M428" s="9" t="n">
        <f aca="false">ROUNDDOWN(((B429*3600+C429*60+D429)-(B428*3600+C428*60+D428)-3600*L428)/60,0)</f>
        <v>0</v>
      </c>
      <c r="N428" s="9" t="n">
        <f aca="false">+(B429*3600+C429*60+D429)-(B428*3600+C428*60+D428)-3600*L428-60*M428</f>
        <v>42</v>
      </c>
      <c r="P428" s="2" t="n">
        <v>16</v>
      </c>
      <c r="Q428" s="2" t="n">
        <v>35</v>
      </c>
      <c r="R428" s="2" t="n">
        <v>53</v>
      </c>
      <c r="S428" s="10" t="n">
        <f aca="false">P428*3600+Q428*60+R428-22</f>
        <v>59731</v>
      </c>
      <c r="T428" s="10" t="n">
        <f aca="false">ROUNDDOWN(S428/3600,0)</f>
        <v>16</v>
      </c>
      <c r="U428" s="10" t="n">
        <f aca="false">ROUNDDOWN((S428-(T428*3600))/60,0)</f>
        <v>35</v>
      </c>
      <c r="V428" s="10" t="n">
        <f aca="false">S428-(3600*T428)-(U428*60)</f>
        <v>31</v>
      </c>
    </row>
    <row r="429" customFormat="false" ht="13.5" hidden="false" customHeight="false" outlineLevel="0" collapsed="false">
      <c r="A429" s="1" t="n">
        <v>423</v>
      </c>
      <c r="B429" s="2" t="n">
        <v>16</v>
      </c>
      <c r="C429" s="2" t="n">
        <v>36</v>
      </c>
      <c r="D429" s="2" t="n">
        <v>13</v>
      </c>
      <c r="F429" s="3" t="s">
        <v>18</v>
      </c>
      <c r="L429" s="9" t="n">
        <f aca="false">ROUNDDOWN(((B430*3600+C430*60+D430)-(B429*3600+C429*60+D429))/3600,0)</f>
        <v>0</v>
      </c>
      <c r="M429" s="9" t="n">
        <f aca="false">ROUNDDOWN(((B430*3600+C430*60+D430)-(B429*3600+C429*60+D429)-3600*L429)/60,0)</f>
        <v>0</v>
      </c>
      <c r="N429" s="9" t="n">
        <f aca="false">+(B430*3600+C430*60+D430)-(B429*3600+C429*60+D429)-3600*L429-60*M429</f>
        <v>10</v>
      </c>
      <c r="P429" s="2" t="n">
        <v>16</v>
      </c>
      <c r="Q429" s="2" t="n">
        <v>36</v>
      </c>
      <c r="R429" s="2" t="n">
        <v>35</v>
      </c>
      <c r="S429" s="10" t="n">
        <f aca="false">P429*3600+Q429*60+R429-22</f>
        <v>59773</v>
      </c>
      <c r="T429" s="10" t="n">
        <f aca="false">ROUNDDOWN(S429/3600,0)</f>
        <v>16</v>
      </c>
      <c r="U429" s="10" t="n">
        <f aca="false">ROUNDDOWN((S429-(T429*3600))/60,0)</f>
        <v>36</v>
      </c>
      <c r="V429" s="10" t="n">
        <f aca="false">S429-(3600*T429)-(U429*60)</f>
        <v>13</v>
      </c>
    </row>
    <row r="430" customFormat="false" ht="13.5" hidden="false" customHeight="false" outlineLevel="0" collapsed="false">
      <c r="A430" s="1" t="n">
        <v>424</v>
      </c>
      <c r="B430" s="2" t="n">
        <v>16</v>
      </c>
      <c r="C430" s="2" t="n">
        <v>36</v>
      </c>
      <c r="D430" s="2" t="n">
        <v>23</v>
      </c>
      <c r="F430" s="3" t="s">
        <v>19</v>
      </c>
      <c r="L430" s="9" t="n">
        <f aca="false">ROUNDDOWN(((B431*3600+C431*60+D431)-(B430*3600+C430*60+D430))/3600,0)</f>
        <v>0</v>
      </c>
      <c r="M430" s="9" t="n">
        <f aca="false">ROUNDDOWN(((B431*3600+C431*60+D431)-(B430*3600+C430*60+D430)-3600*L430)/60,0)</f>
        <v>0</v>
      </c>
      <c r="N430" s="9" t="n">
        <f aca="false">+(B431*3600+C431*60+D431)-(B430*3600+C430*60+D430)-3600*L430-60*M430</f>
        <v>6</v>
      </c>
      <c r="P430" s="2" t="n">
        <v>16</v>
      </c>
      <c r="Q430" s="2" t="n">
        <v>36</v>
      </c>
      <c r="R430" s="2" t="n">
        <v>45</v>
      </c>
      <c r="S430" s="10" t="n">
        <f aca="false">P430*3600+Q430*60+R430-22</f>
        <v>59783</v>
      </c>
      <c r="T430" s="10" t="n">
        <f aca="false">ROUNDDOWN(S430/3600,0)</f>
        <v>16</v>
      </c>
      <c r="U430" s="10" t="n">
        <f aca="false">ROUNDDOWN((S430-(T430*3600))/60,0)</f>
        <v>36</v>
      </c>
      <c r="V430" s="10" t="n">
        <f aca="false">S430-(3600*T430)-(U430*60)</f>
        <v>23</v>
      </c>
    </row>
    <row r="431" customFormat="false" ht="13.5" hidden="false" customHeight="false" outlineLevel="0" collapsed="false">
      <c r="A431" s="1" t="n">
        <v>425</v>
      </c>
      <c r="B431" s="2" t="n">
        <v>16</v>
      </c>
      <c r="C431" s="2" t="n">
        <v>36</v>
      </c>
      <c r="D431" s="2" t="n">
        <v>29</v>
      </c>
      <c r="E431" s="3" t="s">
        <v>20</v>
      </c>
      <c r="L431" s="9" t="n">
        <f aca="false">ROUNDDOWN(((B432*3600+C432*60+D432)-(B431*3600+C431*60+D431))/3600,0)</f>
        <v>0</v>
      </c>
      <c r="M431" s="9" t="n">
        <f aca="false">ROUNDDOWN(((B432*3600+C432*60+D432)-(B431*3600+C431*60+D431)-3600*L431)/60,0)</f>
        <v>0</v>
      </c>
      <c r="N431" s="9" t="n">
        <f aca="false">+(B432*3600+C432*60+D432)-(B431*3600+C431*60+D431)-3600*L431-60*M431</f>
        <v>3</v>
      </c>
      <c r="P431" s="2" t="n">
        <v>16</v>
      </c>
      <c r="Q431" s="2" t="n">
        <v>36</v>
      </c>
      <c r="R431" s="2" t="n">
        <v>51</v>
      </c>
      <c r="S431" s="10" t="n">
        <f aca="false">P431*3600+Q431*60+R431-22</f>
        <v>59789</v>
      </c>
      <c r="T431" s="10" t="n">
        <f aca="false">ROUNDDOWN(S431/3600,0)</f>
        <v>16</v>
      </c>
      <c r="U431" s="10" t="n">
        <f aca="false">ROUNDDOWN((S431-(T431*3600))/60,0)</f>
        <v>36</v>
      </c>
      <c r="V431" s="10" t="n">
        <f aca="false">S431-(3600*T431)-(U431*60)</f>
        <v>29</v>
      </c>
    </row>
    <row r="432" customFormat="false" ht="13.5" hidden="false" customHeight="false" outlineLevel="0" collapsed="false">
      <c r="A432" s="1" t="n">
        <v>426</v>
      </c>
      <c r="B432" s="2" t="n">
        <v>16</v>
      </c>
      <c r="C432" s="2" t="n">
        <v>36</v>
      </c>
      <c r="D432" s="2" t="n">
        <v>32</v>
      </c>
      <c r="E432" s="3" t="s">
        <v>21</v>
      </c>
      <c r="L432" s="9" t="n">
        <f aca="false">ROUNDDOWN(((B433*3600+C433*60+D433)-(B432*3600+C432*60+D432))/3600,0)</f>
        <v>0</v>
      </c>
      <c r="M432" s="9" t="n">
        <f aca="false">ROUNDDOWN(((B433*3600+C433*60+D433)-(B432*3600+C432*60+D432)-3600*L432)/60,0)</f>
        <v>0</v>
      </c>
      <c r="N432" s="9" t="n">
        <f aca="false">+(B433*3600+C433*60+D433)-(B432*3600+C432*60+D432)-3600*L432-60*M432</f>
        <v>9</v>
      </c>
      <c r="P432" s="2" t="n">
        <v>16</v>
      </c>
      <c r="Q432" s="2" t="n">
        <v>36</v>
      </c>
      <c r="R432" s="2" t="n">
        <v>54</v>
      </c>
      <c r="S432" s="10" t="n">
        <f aca="false">P432*3600+Q432*60+R432-22</f>
        <v>59792</v>
      </c>
      <c r="T432" s="10" t="n">
        <f aca="false">ROUNDDOWN(S432/3600,0)</f>
        <v>16</v>
      </c>
      <c r="U432" s="10" t="n">
        <f aca="false">ROUNDDOWN((S432-(T432*3600))/60,0)</f>
        <v>36</v>
      </c>
      <c r="V432" s="10" t="n">
        <f aca="false">S432-(3600*T432)-(U432*60)</f>
        <v>32</v>
      </c>
    </row>
    <row r="433" customFormat="false" ht="13.5" hidden="false" customHeight="false" outlineLevel="0" collapsed="false">
      <c r="A433" s="1" t="n">
        <v>427</v>
      </c>
      <c r="B433" s="2" t="n">
        <v>16</v>
      </c>
      <c r="C433" s="2" t="n">
        <v>36</v>
      </c>
      <c r="D433" s="2" t="n">
        <v>41</v>
      </c>
      <c r="E433" s="3" t="s">
        <v>19</v>
      </c>
      <c r="L433" s="9" t="n">
        <f aca="false">ROUNDDOWN(((B434*3600+C434*60+D434)-(B433*3600+C433*60+D433))/3600,0)</f>
        <v>0</v>
      </c>
      <c r="M433" s="9" t="n">
        <f aca="false">ROUNDDOWN(((B434*3600+C434*60+D434)-(B433*3600+C433*60+D433)-3600*L433)/60,0)</f>
        <v>1</v>
      </c>
      <c r="N433" s="9" t="n">
        <f aca="false">+(B434*3600+C434*60+D434)-(B433*3600+C433*60+D433)-3600*L433-60*M433</f>
        <v>30</v>
      </c>
      <c r="P433" s="2" t="n">
        <v>16</v>
      </c>
      <c r="Q433" s="2" t="n">
        <v>36</v>
      </c>
      <c r="R433" s="2" t="n">
        <v>3</v>
      </c>
      <c r="S433" s="10" t="n">
        <f aca="false">P433*3600+Q433*60+R433-22</f>
        <v>59741</v>
      </c>
      <c r="T433" s="10" t="n">
        <f aca="false">ROUNDDOWN(S433/3600,0)</f>
        <v>16</v>
      </c>
      <c r="U433" s="10" t="n">
        <f aca="false">ROUNDDOWN((S433-(T433*3600))/60,0)</f>
        <v>35</v>
      </c>
      <c r="V433" s="10" t="n">
        <f aca="false">S433-(3600*T433)-(U433*60)</f>
        <v>41</v>
      </c>
    </row>
    <row r="434" customFormat="false" ht="13.5" hidden="false" customHeight="false" outlineLevel="0" collapsed="false">
      <c r="A434" s="1" t="n">
        <v>428</v>
      </c>
      <c r="B434" s="2" t="n">
        <v>16</v>
      </c>
      <c r="C434" s="2" t="n">
        <v>38</v>
      </c>
      <c r="D434" s="2" t="n">
        <v>11</v>
      </c>
      <c r="E434" s="3" t="s">
        <v>17</v>
      </c>
      <c r="F434" s="3" t="s">
        <v>17</v>
      </c>
      <c r="G434" s="1" t="n">
        <v>1</v>
      </c>
      <c r="H434" s="1" t="n">
        <v>3</v>
      </c>
      <c r="I434" s="1" t="n">
        <v>2</v>
      </c>
      <c r="J434" s="1" t="n">
        <v>2</v>
      </c>
      <c r="L434" s="9" t="n">
        <f aca="false">ROUNDDOWN(((B435*3600+C435*60+D435)-(B434*3600+C434*60+D434))/3600,0)</f>
        <v>0</v>
      </c>
      <c r="M434" s="9" t="n">
        <f aca="false">ROUNDDOWN(((B435*3600+C435*60+D435)-(B434*3600+C434*60+D434)-3600*L434)/60,0)</f>
        <v>0</v>
      </c>
      <c r="N434" s="9" t="n">
        <f aca="false">+(B435*3600+C435*60+D435)-(B434*3600+C434*60+D434)-3600*L434-60*M434</f>
        <v>42</v>
      </c>
      <c r="P434" s="2" t="n">
        <v>16</v>
      </c>
      <c r="Q434" s="2" t="n">
        <v>38</v>
      </c>
      <c r="R434" s="2" t="n">
        <v>33</v>
      </c>
      <c r="S434" s="10" t="n">
        <f aca="false">P434*3600+Q434*60+R434-22</f>
        <v>59891</v>
      </c>
      <c r="T434" s="10" t="n">
        <f aca="false">ROUNDDOWN(S434/3600,0)</f>
        <v>16</v>
      </c>
      <c r="U434" s="10" t="n">
        <f aca="false">ROUNDDOWN((S434-(T434*3600))/60,0)</f>
        <v>38</v>
      </c>
      <c r="V434" s="10" t="n">
        <f aca="false">S434-(3600*T434)-(U434*60)</f>
        <v>11</v>
      </c>
    </row>
    <row r="435" customFormat="false" ht="13.5" hidden="false" customHeight="false" outlineLevel="0" collapsed="false">
      <c r="A435" s="1" t="n">
        <v>429</v>
      </c>
      <c r="B435" s="2" t="n">
        <v>16</v>
      </c>
      <c r="C435" s="2" t="n">
        <v>38</v>
      </c>
      <c r="D435" s="2" t="n">
        <v>53</v>
      </c>
      <c r="F435" s="3" t="s">
        <v>18</v>
      </c>
      <c r="L435" s="9" t="n">
        <f aca="false">ROUNDDOWN(((B436*3600+C436*60+D436)-(B435*3600+C435*60+D435))/3600,0)</f>
        <v>0</v>
      </c>
      <c r="M435" s="9" t="n">
        <f aca="false">ROUNDDOWN(((B436*3600+C436*60+D436)-(B435*3600+C435*60+D435)-3600*L435)/60,0)</f>
        <v>0</v>
      </c>
      <c r="N435" s="9" t="n">
        <f aca="false">+(B436*3600+C436*60+D436)-(B435*3600+C435*60+D435)-3600*L435-60*M435</f>
        <v>10</v>
      </c>
      <c r="P435" s="2" t="n">
        <v>16</v>
      </c>
      <c r="Q435" s="2" t="n">
        <v>38</v>
      </c>
      <c r="R435" s="2" t="n">
        <v>15</v>
      </c>
      <c r="S435" s="10" t="n">
        <f aca="false">P435*3600+Q435*60+R435-22</f>
        <v>59873</v>
      </c>
      <c r="T435" s="10" t="n">
        <f aca="false">ROUNDDOWN(S435/3600,0)</f>
        <v>16</v>
      </c>
      <c r="U435" s="10" t="n">
        <f aca="false">ROUNDDOWN((S435-(T435*3600))/60,0)</f>
        <v>37</v>
      </c>
      <c r="V435" s="10" t="n">
        <f aca="false">S435-(3600*T435)-(U435*60)</f>
        <v>53</v>
      </c>
    </row>
    <row r="436" customFormat="false" ht="13.5" hidden="false" customHeight="false" outlineLevel="0" collapsed="false">
      <c r="A436" s="1" t="n">
        <v>430</v>
      </c>
      <c r="B436" s="2" t="n">
        <v>16</v>
      </c>
      <c r="C436" s="2" t="n">
        <v>39</v>
      </c>
      <c r="D436" s="2" t="n">
        <v>3</v>
      </c>
      <c r="F436" s="3" t="s">
        <v>19</v>
      </c>
      <c r="L436" s="9" t="n">
        <f aca="false">ROUNDDOWN(((B437*3600+C437*60+D437)-(B436*3600+C436*60+D436))/3600,0)</f>
        <v>0</v>
      </c>
      <c r="M436" s="9" t="n">
        <f aca="false">ROUNDDOWN(((B437*3600+C437*60+D437)-(B436*3600+C436*60+D436)-3600*L436)/60,0)</f>
        <v>0</v>
      </c>
      <c r="N436" s="9" t="n">
        <f aca="false">+(B437*3600+C437*60+D437)-(B436*3600+C436*60+D436)-3600*L436-60*M436</f>
        <v>6</v>
      </c>
      <c r="P436" s="2" t="n">
        <v>16</v>
      </c>
      <c r="Q436" s="2" t="n">
        <v>39</v>
      </c>
      <c r="R436" s="2" t="n">
        <v>25</v>
      </c>
      <c r="S436" s="10" t="n">
        <f aca="false">P436*3600+Q436*60+R436-22</f>
        <v>59943</v>
      </c>
      <c r="T436" s="10" t="n">
        <f aca="false">ROUNDDOWN(S436/3600,0)</f>
        <v>16</v>
      </c>
      <c r="U436" s="10" t="n">
        <f aca="false">ROUNDDOWN((S436-(T436*3600))/60,0)</f>
        <v>39</v>
      </c>
      <c r="V436" s="10" t="n">
        <f aca="false">S436-(3600*T436)-(U436*60)</f>
        <v>3</v>
      </c>
    </row>
    <row r="437" customFormat="false" ht="13.5" hidden="false" customHeight="false" outlineLevel="0" collapsed="false">
      <c r="A437" s="1" t="n">
        <v>431</v>
      </c>
      <c r="B437" s="2" t="n">
        <v>16</v>
      </c>
      <c r="C437" s="2" t="n">
        <v>39</v>
      </c>
      <c r="D437" s="2" t="n">
        <v>9</v>
      </c>
      <c r="E437" s="3" t="s">
        <v>20</v>
      </c>
      <c r="L437" s="9" t="n">
        <f aca="false">ROUNDDOWN(((B438*3600+C438*60+D438)-(B437*3600+C437*60+D437))/3600,0)</f>
        <v>0</v>
      </c>
      <c r="M437" s="9" t="n">
        <f aca="false">ROUNDDOWN(((B438*3600+C438*60+D438)-(B437*3600+C437*60+D437)-3600*L437)/60,0)</f>
        <v>0</v>
      </c>
      <c r="N437" s="9" t="n">
        <f aca="false">+(B438*3600+C438*60+D438)-(B437*3600+C437*60+D437)-3600*L437-60*M437</f>
        <v>3</v>
      </c>
      <c r="P437" s="2" t="n">
        <v>16</v>
      </c>
      <c r="Q437" s="2" t="n">
        <v>39</v>
      </c>
      <c r="R437" s="2" t="n">
        <v>31</v>
      </c>
      <c r="S437" s="10" t="n">
        <f aca="false">P437*3600+Q437*60+R437-22</f>
        <v>59949</v>
      </c>
      <c r="T437" s="10" t="n">
        <f aca="false">ROUNDDOWN(S437/3600,0)</f>
        <v>16</v>
      </c>
      <c r="U437" s="10" t="n">
        <f aca="false">ROUNDDOWN((S437-(T437*3600))/60,0)</f>
        <v>39</v>
      </c>
      <c r="V437" s="10" t="n">
        <f aca="false">S437-(3600*T437)-(U437*60)</f>
        <v>9</v>
      </c>
    </row>
    <row r="438" customFormat="false" ht="13.5" hidden="false" customHeight="false" outlineLevel="0" collapsed="false">
      <c r="A438" s="1" t="n">
        <v>432</v>
      </c>
      <c r="B438" s="2" t="n">
        <v>16</v>
      </c>
      <c r="C438" s="2" t="n">
        <v>39</v>
      </c>
      <c r="D438" s="2" t="n">
        <v>12</v>
      </c>
      <c r="E438" s="3" t="s">
        <v>21</v>
      </c>
      <c r="L438" s="9" t="n">
        <f aca="false">ROUNDDOWN(((B439*3600+C439*60+D439)-(B438*3600+C438*60+D438))/3600,0)</f>
        <v>0</v>
      </c>
      <c r="M438" s="9" t="n">
        <f aca="false">ROUNDDOWN(((B439*3600+C439*60+D439)-(B438*3600+C438*60+D438)-3600*L438)/60,0)</f>
        <v>0</v>
      </c>
      <c r="N438" s="9" t="n">
        <f aca="false">+(B439*3600+C439*60+D439)-(B438*3600+C438*60+D438)-3600*L438-60*M438</f>
        <v>9</v>
      </c>
      <c r="P438" s="2" t="n">
        <v>16</v>
      </c>
      <c r="Q438" s="2" t="n">
        <v>39</v>
      </c>
      <c r="R438" s="2" t="n">
        <v>34</v>
      </c>
      <c r="S438" s="10" t="n">
        <f aca="false">P438*3600+Q438*60+R438-22</f>
        <v>59952</v>
      </c>
      <c r="T438" s="10" t="n">
        <f aca="false">ROUNDDOWN(S438/3600,0)</f>
        <v>16</v>
      </c>
      <c r="U438" s="10" t="n">
        <f aca="false">ROUNDDOWN((S438-(T438*3600))/60,0)</f>
        <v>39</v>
      </c>
      <c r="V438" s="10" t="n">
        <f aca="false">S438-(3600*T438)-(U438*60)</f>
        <v>12</v>
      </c>
    </row>
    <row r="439" customFormat="false" ht="13.5" hidden="false" customHeight="false" outlineLevel="0" collapsed="false">
      <c r="A439" s="1" t="n">
        <v>433</v>
      </c>
      <c r="B439" s="2" t="n">
        <v>16</v>
      </c>
      <c r="C439" s="2" t="n">
        <v>39</v>
      </c>
      <c r="D439" s="2" t="n">
        <v>21</v>
      </c>
      <c r="E439" s="3" t="s">
        <v>19</v>
      </c>
      <c r="L439" s="9" t="n">
        <f aca="false">ROUNDDOWN(((B440*3600+C440*60+D440)-(B439*3600+C439*60+D439))/3600,0)</f>
        <v>0</v>
      </c>
      <c r="M439" s="9" t="n">
        <f aca="false">ROUNDDOWN(((B440*3600+C440*60+D440)-(B439*3600+C439*60+D439)-3600*L439)/60,0)</f>
        <v>1</v>
      </c>
      <c r="N439" s="9" t="n">
        <f aca="false">+(B440*3600+C440*60+D440)-(B439*3600+C439*60+D439)-3600*L439-60*M439</f>
        <v>30</v>
      </c>
      <c r="P439" s="2" t="n">
        <v>16</v>
      </c>
      <c r="Q439" s="2" t="n">
        <v>39</v>
      </c>
      <c r="R439" s="2" t="n">
        <v>43</v>
      </c>
      <c r="S439" s="10" t="n">
        <f aca="false">P439*3600+Q439*60+R439-22</f>
        <v>59961</v>
      </c>
      <c r="T439" s="10" t="n">
        <f aca="false">ROUNDDOWN(S439/3600,0)</f>
        <v>16</v>
      </c>
      <c r="U439" s="10" t="n">
        <f aca="false">ROUNDDOWN((S439-(T439*3600))/60,0)</f>
        <v>39</v>
      </c>
      <c r="V439" s="10" t="n">
        <f aca="false">S439-(3600*T439)-(U439*60)</f>
        <v>21</v>
      </c>
    </row>
    <row r="440" customFormat="false" ht="13.5" hidden="false" customHeight="false" outlineLevel="0" collapsed="false">
      <c r="A440" s="1" t="n">
        <v>434</v>
      </c>
      <c r="B440" s="2" t="n">
        <v>16</v>
      </c>
      <c r="C440" s="2" t="n">
        <v>40</v>
      </c>
      <c r="D440" s="2" t="n">
        <v>51</v>
      </c>
      <c r="E440" s="3" t="s">
        <v>17</v>
      </c>
      <c r="F440" s="3" t="s">
        <v>17</v>
      </c>
      <c r="G440" s="1" t="n">
        <v>5</v>
      </c>
      <c r="H440" s="1" t="n">
        <v>2</v>
      </c>
      <c r="I440" s="1" t="n">
        <v>3</v>
      </c>
      <c r="J440" s="1" t="n">
        <v>3</v>
      </c>
      <c r="L440" s="9" t="n">
        <f aca="false">ROUNDDOWN(((B441*3600+C441*60+D441)-(B440*3600+C440*60+D440))/3600,0)</f>
        <v>0</v>
      </c>
      <c r="M440" s="9" t="n">
        <f aca="false">ROUNDDOWN(((B441*3600+C441*60+D441)-(B440*3600+C440*60+D440)-3600*L440)/60,0)</f>
        <v>0</v>
      </c>
      <c r="N440" s="9" t="n">
        <f aca="false">+(B441*3600+C441*60+D441)-(B440*3600+C440*60+D440)-3600*L440-60*M440</f>
        <v>42</v>
      </c>
      <c r="P440" s="2" t="n">
        <v>16</v>
      </c>
      <c r="Q440" s="2" t="n">
        <v>40</v>
      </c>
      <c r="R440" s="2" t="n">
        <v>13</v>
      </c>
      <c r="S440" s="10" t="n">
        <f aca="false">P440*3600+Q440*60+R440-22</f>
        <v>59991</v>
      </c>
      <c r="T440" s="10" t="n">
        <f aca="false">ROUNDDOWN(S440/3600,0)</f>
        <v>16</v>
      </c>
      <c r="U440" s="10" t="n">
        <f aca="false">ROUNDDOWN((S440-(T440*3600))/60,0)</f>
        <v>39</v>
      </c>
      <c r="V440" s="10" t="n">
        <f aca="false">S440-(3600*T440)-(U440*60)</f>
        <v>51</v>
      </c>
    </row>
    <row r="441" customFormat="false" ht="13.5" hidden="false" customHeight="false" outlineLevel="0" collapsed="false">
      <c r="A441" s="1" t="n">
        <v>435</v>
      </c>
      <c r="B441" s="2" t="n">
        <v>16</v>
      </c>
      <c r="C441" s="2" t="n">
        <v>41</v>
      </c>
      <c r="D441" s="2" t="n">
        <v>33</v>
      </c>
      <c r="F441" s="3" t="s">
        <v>18</v>
      </c>
      <c r="L441" s="9" t="n">
        <f aca="false">ROUNDDOWN(((B442*3600+C442*60+D442)-(B441*3600+C441*60+D441))/3600,0)</f>
        <v>0</v>
      </c>
      <c r="M441" s="9" t="n">
        <f aca="false">ROUNDDOWN(((B442*3600+C442*60+D442)-(B441*3600+C441*60+D441)-3600*L441)/60,0)</f>
        <v>0</v>
      </c>
      <c r="N441" s="9" t="n">
        <f aca="false">+(B442*3600+C442*60+D442)-(B441*3600+C441*60+D441)-3600*L441-60*M441</f>
        <v>10</v>
      </c>
      <c r="P441" s="2" t="n">
        <v>16</v>
      </c>
      <c r="Q441" s="2" t="n">
        <v>41</v>
      </c>
      <c r="R441" s="2" t="n">
        <v>55</v>
      </c>
      <c r="S441" s="10" t="n">
        <f aca="false">P441*3600+Q441*60+R441-22</f>
        <v>60093</v>
      </c>
      <c r="T441" s="10" t="n">
        <f aca="false">ROUNDDOWN(S441/3600,0)</f>
        <v>16</v>
      </c>
      <c r="U441" s="10" t="n">
        <f aca="false">ROUNDDOWN((S441-(T441*3600))/60,0)</f>
        <v>41</v>
      </c>
      <c r="V441" s="10" t="n">
        <f aca="false">S441-(3600*T441)-(U441*60)</f>
        <v>33</v>
      </c>
    </row>
    <row r="442" customFormat="false" ht="13.5" hidden="false" customHeight="false" outlineLevel="0" collapsed="false">
      <c r="A442" s="1" t="n">
        <v>436</v>
      </c>
      <c r="B442" s="2" t="n">
        <v>16</v>
      </c>
      <c r="C442" s="2" t="n">
        <v>41</v>
      </c>
      <c r="D442" s="2" t="n">
        <v>43</v>
      </c>
      <c r="F442" s="3" t="s">
        <v>19</v>
      </c>
      <c r="L442" s="9" t="n">
        <f aca="false">ROUNDDOWN(((B443*3600+C443*60+D443)-(B442*3600+C442*60+D442))/3600,0)</f>
        <v>0</v>
      </c>
      <c r="M442" s="9" t="n">
        <f aca="false">ROUNDDOWN(((B443*3600+C443*60+D443)-(B442*3600+C442*60+D442)-3600*L442)/60,0)</f>
        <v>0</v>
      </c>
      <c r="N442" s="9" t="n">
        <f aca="false">+(B443*3600+C443*60+D443)-(B442*3600+C442*60+D442)-3600*L442-60*M442</f>
        <v>6</v>
      </c>
      <c r="P442" s="2" t="n">
        <v>16</v>
      </c>
      <c r="Q442" s="2" t="n">
        <v>41</v>
      </c>
      <c r="R442" s="2" t="n">
        <v>5</v>
      </c>
      <c r="S442" s="10" t="n">
        <f aca="false">P442*3600+Q442*60+R442-22</f>
        <v>60043</v>
      </c>
      <c r="T442" s="10" t="n">
        <f aca="false">ROUNDDOWN(S442/3600,0)</f>
        <v>16</v>
      </c>
      <c r="U442" s="10" t="n">
        <f aca="false">ROUNDDOWN((S442-(T442*3600))/60,0)</f>
        <v>40</v>
      </c>
      <c r="V442" s="10" t="n">
        <f aca="false">S442-(3600*T442)-(U442*60)</f>
        <v>43</v>
      </c>
    </row>
    <row r="443" customFormat="false" ht="13.5" hidden="false" customHeight="false" outlineLevel="0" collapsed="false">
      <c r="A443" s="1" t="n">
        <v>437</v>
      </c>
      <c r="B443" s="2" t="n">
        <v>16</v>
      </c>
      <c r="C443" s="2" t="n">
        <v>41</v>
      </c>
      <c r="D443" s="2" t="n">
        <v>49</v>
      </c>
      <c r="E443" s="3" t="s">
        <v>20</v>
      </c>
      <c r="L443" s="9" t="n">
        <f aca="false">ROUNDDOWN(((B444*3600+C444*60+D444)-(B443*3600+C443*60+D443))/3600,0)</f>
        <v>0</v>
      </c>
      <c r="M443" s="9" t="n">
        <f aca="false">ROUNDDOWN(((B444*3600+C444*60+D444)-(B443*3600+C443*60+D443)-3600*L443)/60,0)</f>
        <v>0</v>
      </c>
      <c r="N443" s="9" t="n">
        <f aca="false">+(B444*3600+C444*60+D444)-(B443*3600+C443*60+D443)-3600*L443-60*M443</f>
        <v>3</v>
      </c>
      <c r="P443" s="2" t="n">
        <v>16</v>
      </c>
      <c r="Q443" s="2" t="n">
        <v>41</v>
      </c>
      <c r="R443" s="2" t="n">
        <v>11</v>
      </c>
      <c r="S443" s="10" t="n">
        <f aca="false">P443*3600+Q443*60+R443-22</f>
        <v>60049</v>
      </c>
      <c r="T443" s="10" t="n">
        <f aca="false">ROUNDDOWN(S443/3600,0)</f>
        <v>16</v>
      </c>
      <c r="U443" s="10" t="n">
        <f aca="false">ROUNDDOWN((S443-(T443*3600))/60,0)</f>
        <v>40</v>
      </c>
      <c r="V443" s="10" t="n">
        <f aca="false">S443-(3600*T443)-(U443*60)</f>
        <v>49</v>
      </c>
    </row>
    <row r="444" customFormat="false" ht="13.5" hidden="false" customHeight="false" outlineLevel="0" collapsed="false">
      <c r="A444" s="1" t="n">
        <v>438</v>
      </c>
      <c r="B444" s="2" t="n">
        <v>16</v>
      </c>
      <c r="C444" s="2" t="n">
        <v>41</v>
      </c>
      <c r="D444" s="2" t="n">
        <v>52</v>
      </c>
      <c r="E444" s="3" t="s">
        <v>21</v>
      </c>
      <c r="L444" s="9" t="n">
        <f aca="false">ROUNDDOWN(((B445*3600+C445*60+D445)-(B444*3600+C444*60+D444))/3600,0)</f>
        <v>0</v>
      </c>
      <c r="M444" s="9" t="n">
        <f aca="false">ROUNDDOWN(((B445*3600+C445*60+D445)-(B444*3600+C444*60+D444)-3600*L444)/60,0)</f>
        <v>0</v>
      </c>
      <c r="N444" s="9" t="n">
        <f aca="false">+(B445*3600+C445*60+D445)-(B444*3600+C444*60+D444)-3600*L444-60*M444</f>
        <v>9</v>
      </c>
      <c r="P444" s="2" t="n">
        <v>16</v>
      </c>
      <c r="Q444" s="2" t="n">
        <v>41</v>
      </c>
      <c r="R444" s="2" t="n">
        <v>14</v>
      </c>
      <c r="S444" s="10" t="n">
        <f aca="false">P444*3600+Q444*60+R444-22</f>
        <v>60052</v>
      </c>
      <c r="T444" s="10" t="n">
        <f aca="false">ROUNDDOWN(S444/3600,0)</f>
        <v>16</v>
      </c>
      <c r="U444" s="10" t="n">
        <f aca="false">ROUNDDOWN((S444-(T444*3600))/60,0)</f>
        <v>40</v>
      </c>
      <c r="V444" s="10" t="n">
        <f aca="false">S444-(3600*T444)-(U444*60)</f>
        <v>52</v>
      </c>
    </row>
    <row r="445" customFormat="false" ht="13.5" hidden="false" customHeight="false" outlineLevel="0" collapsed="false">
      <c r="A445" s="1" t="n">
        <v>439</v>
      </c>
      <c r="B445" s="2" t="n">
        <v>16</v>
      </c>
      <c r="C445" s="2" t="n">
        <v>42</v>
      </c>
      <c r="D445" s="2" t="n">
        <v>1</v>
      </c>
      <c r="E445" s="3" t="s">
        <v>19</v>
      </c>
      <c r="L445" s="9" t="n">
        <f aca="false">ROUNDDOWN(((B446*3600+C446*60+D446)-(B445*3600+C445*60+D445))/3600,0)</f>
        <v>0</v>
      </c>
      <c r="M445" s="9" t="n">
        <f aca="false">ROUNDDOWN(((B446*3600+C446*60+D446)-(B445*3600+C445*60+D445)-3600*L445)/60,0)</f>
        <v>1</v>
      </c>
      <c r="N445" s="9" t="n">
        <f aca="false">+(B446*3600+C446*60+D446)-(B445*3600+C445*60+D445)-3600*L445-60*M445</f>
        <v>30</v>
      </c>
      <c r="P445" s="2" t="n">
        <v>16</v>
      </c>
      <c r="Q445" s="2" t="n">
        <v>42</v>
      </c>
      <c r="R445" s="2" t="n">
        <v>23</v>
      </c>
      <c r="S445" s="10" t="n">
        <f aca="false">P445*3600+Q445*60+R445-22</f>
        <v>60121</v>
      </c>
      <c r="T445" s="10" t="n">
        <f aca="false">ROUNDDOWN(S445/3600,0)</f>
        <v>16</v>
      </c>
      <c r="U445" s="10" t="n">
        <f aca="false">ROUNDDOWN((S445-(T445*3600))/60,0)</f>
        <v>42</v>
      </c>
      <c r="V445" s="10" t="n">
        <f aca="false">S445-(3600*T445)-(U445*60)</f>
        <v>1</v>
      </c>
    </row>
    <row r="446" customFormat="false" ht="13.5" hidden="false" customHeight="false" outlineLevel="0" collapsed="false">
      <c r="A446" s="1" t="n">
        <v>440</v>
      </c>
      <c r="B446" s="2" t="n">
        <v>16</v>
      </c>
      <c r="C446" s="2" t="n">
        <v>43</v>
      </c>
      <c r="D446" s="2" t="n">
        <v>31</v>
      </c>
      <c r="E446" s="3" t="s">
        <v>17</v>
      </c>
      <c r="F446" s="3" t="s">
        <v>17</v>
      </c>
      <c r="G446" s="1" t="n">
        <v>6</v>
      </c>
      <c r="H446" s="1" t="n">
        <v>1</v>
      </c>
      <c r="I446" s="1" t="n">
        <v>2</v>
      </c>
      <c r="J446" s="1" t="n">
        <v>1</v>
      </c>
      <c r="L446" s="9" t="n">
        <f aca="false">ROUNDDOWN(((B447*3600+C447*60+D447)-(B446*3600+C446*60+D446))/3600,0)</f>
        <v>0</v>
      </c>
      <c r="M446" s="9" t="n">
        <f aca="false">ROUNDDOWN(((B447*3600+C447*60+D447)-(B446*3600+C446*60+D446)-3600*L446)/60,0)</f>
        <v>0</v>
      </c>
      <c r="N446" s="9" t="n">
        <f aca="false">+(B447*3600+C447*60+D447)-(B446*3600+C446*60+D446)-3600*L446-60*M446</f>
        <v>42</v>
      </c>
      <c r="P446" s="2" t="n">
        <v>16</v>
      </c>
      <c r="Q446" s="2" t="n">
        <v>43</v>
      </c>
      <c r="R446" s="2" t="n">
        <v>53</v>
      </c>
      <c r="S446" s="10" t="n">
        <f aca="false">P446*3600+Q446*60+R446-22</f>
        <v>60211</v>
      </c>
      <c r="T446" s="10" t="n">
        <f aca="false">ROUNDDOWN(S446/3600,0)</f>
        <v>16</v>
      </c>
      <c r="U446" s="10" t="n">
        <f aca="false">ROUNDDOWN((S446-(T446*3600))/60,0)</f>
        <v>43</v>
      </c>
      <c r="V446" s="10" t="n">
        <f aca="false">S446-(3600*T446)-(U446*60)</f>
        <v>31</v>
      </c>
    </row>
    <row r="447" customFormat="false" ht="13.5" hidden="false" customHeight="false" outlineLevel="0" collapsed="false">
      <c r="A447" s="1" t="n">
        <v>441</v>
      </c>
      <c r="B447" s="2" t="n">
        <v>16</v>
      </c>
      <c r="C447" s="2" t="n">
        <v>44</v>
      </c>
      <c r="D447" s="2" t="n">
        <v>13</v>
      </c>
      <c r="F447" s="3" t="s">
        <v>18</v>
      </c>
      <c r="L447" s="9" t="n">
        <f aca="false">ROUNDDOWN(((B448*3600+C448*60+D448)-(B447*3600+C447*60+D447))/3600,0)</f>
        <v>0</v>
      </c>
      <c r="M447" s="9" t="n">
        <f aca="false">ROUNDDOWN(((B448*3600+C448*60+D448)-(B447*3600+C447*60+D447)-3600*L447)/60,0)</f>
        <v>0</v>
      </c>
      <c r="N447" s="9" t="n">
        <f aca="false">+(B448*3600+C448*60+D448)-(B447*3600+C447*60+D447)-3600*L447-60*M447</f>
        <v>10</v>
      </c>
      <c r="P447" s="2" t="n">
        <v>16</v>
      </c>
      <c r="Q447" s="2" t="n">
        <v>44</v>
      </c>
      <c r="R447" s="2" t="n">
        <v>35</v>
      </c>
      <c r="S447" s="10" t="n">
        <f aca="false">P447*3600+Q447*60+R447-22</f>
        <v>60253</v>
      </c>
      <c r="T447" s="10" t="n">
        <f aca="false">ROUNDDOWN(S447/3600,0)</f>
        <v>16</v>
      </c>
      <c r="U447" s="10" t="n">
        <f aca="false">ROUNDDOWN((S447-(T447*3600))/60,0)</f>
        <v>44</v>
      </c>
      <c r="V447" s="10" t="n">
        <f aca="false">S447-(3600*T447)-(U447*60)</f>
        <v>13</v>
      </c>
    </row>
    <row r="448" customFormat="false" ht="13.5" hidden="false" customHeight="false" outlineLevel="0" collapsed="false">
      <c r="A448" s="1" t="n">
        <v>442</v>
      </c>
      <c r="B448" s="2" t="n">
        <v>16</v>
      </c>
      <c r="C448" s="2" t="n">
        <v>44</v>
      </c>
      <c r="D448" s="2" t="n">
        <v>23</v>
      </c>
      <c r="F448" s="3" t="s">
        <v>19</v>
      </c>
      <c r="L448" s="9" t="n">
        <f aca="false">ROUNDDOWN(((B449*3600+C449*60+D449)-(B448*3600+C448*60+D448))/3600,0)</f>
        <v>0</v>
      </c>
      <c r="M448" s="9" t="n">
        <f aca="false">ROUNDDOWN(((B449*3600+C449*60+D449)-(B448*3600+C448*60+D448)-3600*L448)/60,0)</f>
        <v>0</v>
      </c>
      <c r="N448" s="9" t="n">
        <f aca="false">+(B449*3600+C449*60+D449)-(B448*3600+C448*60+D448)-3600*L448-60*M448</f>
        <v>6</v>
      </c>
      <c r="P448" s="2" t="n">
        <v>16</v>
      </c>
      <c r="Q448" s="2" t="n">
        <v>44</v>
      </c>
      <c r="R448" s="2" t="n">
        <v>45</v>
      </c>
      <c r="S448" s="10" t="n">
        <f aca="false">P448*3600+Q448*60+R448-22</f>
        <v>60263</v>
      </c>
      <c r="T448" s="10" t="n">
        <f aca="false">ROUNDDOWN(S448/3600,0)</f>
        <v>16</v>
      </c>
      <c r="U448" s="10" t="n">
        <f aca="false">ROUNDDOWN((S448-(T448*3600))/60,0)</f>
        <v>44</v>
      </c>
      <c r="V448" s="10" t="n">
        <f aca="false">S448-(3600*T448)-(U448*60)</f>
        <v>23</v>
      </c>
    </row>
    <row r="449" customFormat="false" ht="13.5" hidden="false" customHeight="false" outlineLevel="0" collapsed="false">
      <c r="A449" s="1" t="n">
        <v>443</v>
      </c>
      <c r="B449" s="2" t="n">
        <v>16</v>
      </c>
      <c r="C449" s="2" t="n">
        <v>44</v>
      </c>
      <c r="D449" s="2" t="n">
        <v>29</v>
      </c>
      <c r="E449" s="3" t="s">
        <v>20</v>
      </c>
      <c r="L449" s="9" t="n">
        <f aca="false">ROUNDDOWN(((B450*3600+C450*60+D450)-(B449*3600+C449*60+D449))/3600,0)</f>
        <v>0</v>
      </c>
      <c r="M449" s="9" t="n">
        <f aca="false">ROUNDDOWN(((B450*3600+C450*60+D450)-(B449*3600+C449*60+D449)-3600*L449)/60,0)</f>
        <v>0</v>
      </c>
      <c r="N449" s="9" t="n">
        <f aca="false">+(B450*3600+C450*60+D450)-(B449*3600+C449*60+D449)-3600*L449-60*M449</f>
        <v>3</v>
      </c>
      <c r="P449" s="2" t="n">
        <v>16</v>
      </c>
      <c r="Q449" s="2" t="n">
        <v>44</v>
      </c>
      <c r="R449" s="2" t="n">
        <v>51</v>
      </c>
      <c r="S449" s="10" t="n">
        <f aca="false">P449*3600+Q449*60+R449-22</f>
        <v>60269</v>
      </c>
      <c r="T449" s="10" t="n">
        <f aca="false">ROUNDDOWN(S449/3600,0)</f>
        <v>16</v>
      </c>
      <c r="U449" s="10" t="n">
        <f aca="false">ROUNDDOWN((S449-(T449*3600))/60,0)</f>
        <v>44</v>
      </c>
      <c r="V449" s="10" t="n">
        <f aca="false">S449-(3600*T449)-(U449*60)</f>
        <v>29</v>
      </c>
    </row>
    <row r="450" customFormat="false" ht="13.5" hidden="false" customHeight="false" outlineLevel="0" collapsed="false">
      <c r="A450" s="1" t="n">
        <v>444</v>
      </c>
      <c r="B450" s="2" t="n">
        <v>16</v>
      </c>
      <c r="C450" s="2" t="n">
        <v>44</v>
      </c>
      <c r="D450" s="2" t="n">
        <v>32</v>
      </c>
      <c r="E450" s="3" t="s">
        <v>21</v>
      </c>
      <c r="L450" s="9" t="n">
        <f aca="false">ROUNDDOWN(((B451*3600+C451*60+D451)-(B450*3600+C450*60+D450))/3600,0)</f>
        <v>0</v>
      </c>
      <c r="M450" s="9" t="n">
        <f aca="false">ROUNDDOWN(((B451*3600+C451*60+D451)-(B450*3600+C450*60+D450)-3600*L450)/60,0)</f>
        <v>0</v>
      </c>
      <c r="N450" s="9" t="n">
        <f aca="false">+(B451*3600+C451*60+D451)-(B450*3600+C450*60+D450)-3600*L450-60*M450</f>
        <v>9</v>
      </c>
      <c r="P450" s="2" t="n">
        <v>16</v>
      </c>
      <c r="Q450" s="2" t="n">
        <v>44</v>
      </c>
      <c r="R450" s="2" t="n">
        <v>54</v>
      </c>
      <c r="S450" s="10" t="n">
        <f aca="false">P450*3600+Q450*60+R450-22</f>
        <v>60272</v>
      </c>
      <c r="T450" s="10" t="n">
        <f aca="false">ROUNDDOWN(S450/3600,0)</f>
        <v>16</v>
      </c>
      <c r="U450" s="10" t="n">
        <f aca="false">ROUNDDOWN((S450-(T450*3600))/60,0)</f>
        <v>44</v>
      </c>
      <c r="V450" s="10" t="n">
        <f aca="false">S450-(3600*T450)-(U450*60)</f>
        <v>32</v>
      </c>
    </row>
    <row r="451" customFormat="false" ht="13.5" hidden="false" customHeight="false" outlineLevel="0" collapsed="false">
      <c r="A451" s="1" t="n">
        <v>445</v>
      </c>
      <c r="B451" s="2" t="n">
        <v>16</v>
      </c>
      <c r="C451" s="2" t="n">
        <v>44</v>
      </c>
      <c r="D451" s="2" t="n">
        <v>41</v>
      </c>
      <c r="E451" s="3" t="s">
        <v>19</v>
      </c>
      <c r="L451" s="9" t="n">
        <f aca="false">ROUNDDOWN(((B452*3600+C452*60+D452)-(B451*3600+C451*60+D451))/3600,0)</f>
        <v>0</v>
      </c>
      <c r="M451" s="9" t="n">
        <f aca="false">ROUNDDOWN(((B452*3600+C452*60+D452)-(B451*3600+C451*60+D451)-3600*L451)/60,0)</f>
        <v>1</v>
      </c>
      <c r="N451" s="9" t="n">
        <f aca="false">+(B452*3600+C452*60+D452)-(B451*3600+C451*60+D451)-3600*L451-60*M451</f>
        <v>30</v>
      </c>
      <c r="P451" s="2" t="n">
        <v>16</v>
      </c>
      <c r="Q451" s="2" t="n">
        <v>44</v>
      </c>
      <c r="R451" s="2" t="n">
        <v>3</v>
      </c>
      <c r="S451" s="10" t="n">
        <f aca="false">P451*3600+Q451*60+R451-22</f>
        <v>60221</v>
      </c>
      <c r="T451" s="10" t="n">
        <f aca="false">ROUNDDOWN(S451/3600,0)</f>
        <v>16</v>
      </c>
      <c r="U451" s="10" t="n">
        <f aca="false">ROUNDDOWN((S451-(T451*3600))/60,0)</f>
        <v>43</v>
      </c>
      <c r="V451" s="10" t="n">
        <f aca="false">S451-(3600*T451)-(U451*60)</f>
        <v>41</v>
      </c>
    </row>
    <row r="452" customFormat="false" ht="13.5" hidden="false" customHeight="false" outlineLevel="0" collapsed="false">
      <c r="A452" s="1" t="n">
        <v>446</v>
      </c>
      <c r="B452" s="2" t="n">
        <v>16</v>
      </c>
      <c r="C452" s="2" t="n">
        <v>46</v>
      </c>
      <c r="D452" s="2" t="n">
        <v>11</v>
      </c>
      <c r="E452" s="3" t="s">
        <v>17</v>
      </c>
      <c r="F452" s="3" t="s">
        <v>17</v>
      </c>
      <c r="G452" s="1" t="n">
        <v>11</v>
      </c>
      <c r="H452" s="1" t="n">
        <v>1</v>
      </c>
      <c r="I452" s="1" t="n">
        <v>6</v>
      </c>
      <c r="J452" s="1" t="n">
        <v>6</v>
      </c>
      <c r="L452" s="9" t="n">
        <f aca="false">ROUNDDOWN(((B453*3600+C453*60+D453)-(B452*3600+C452*60+D452))/3600,0)</f>
        <v>0</v>
      </c>
      <c r="M452" s="9" t="n">
        <f aca="false">ROUNDDOWN(((B453*3600+C453*60+D453)-(B452*3600+C452*60+D452)-3600*L452)/60,0)</f>
        <v>0</v>
      </c>
      <c r="N452" s="9" t="n">
        <f aca="false">+(B453*3600+C453*60+D453)-(B452*3600+C452*60+D452)-3600*L452-60*M452</f>
        <v>42</v>
      </c>
      <c r="P452" s="2" t="n">
        <v>16</v>
      </c>
      <c r="Q452" s="2" t="n">
        <v>46</v>
      </c>
      <c r="R452" s="2" t="n">
        <v>33</v>
      </c>
      <c r="S452" s="10" t="n">
        <f aca="false">P452*3600+Q452*60+R452-22</f>
        <v>60371</v>
      </c>
      <c r="T452" s="10" t="n">
        <f aca="false">ROUNDDOWN(S452/3600,0)</f>
        <v>16</v>
      </c>
      <c r="U452" s="10" t="n">
        <f aca="false">ROUNDDOWN((S452-(T452*3600))/60,0)</f>
        <v>46</v>
      </c>
      <c r="V452" s="10" t="n">
        <f aca="false">S452-(3600*T452)-(U452*60)</f>
        <v>11</v>
      </c>
    </row>
    <row r="453" customFormat="false" ht="13.5" hidden="false" customHeight="false" outlineLevel="0" collapsed="false">
      <c r="A453" s="1" t="n">
        <v>447</v>
      </c>
      <c r="B453" s="2" t="n">
        <v>16</v>
      </c>
      <c r="C453" s="2" t="n">
        <v>46</v>
      </c>
      <c r="D453" s="2" t="n">
        <v>53</v>
      </c>
      <c r="F453" s="3" t="s">
        <v>18</v>
      </c>
      <c r="L453" s="9" t="n">
        <f aca="false">ROUNDDOWN(((B454*3600+C454*60+D454)-(B453*3600+C453*60+D453))/3600,0)</f>
        <v>0</v>
      </c>
      <c r="M453" s="9" t="n">
        <f aca="false">ROUNDDOWN(((B454*3600+C454*60+D454)-(B453*3600+C453*60+D453)-3600*L453)/60,0)</f>
        <v>0</v>
      </c>
      <c r="N453" s="9" t="n">
        <f aca="false">+(B454*3600+C454*60+D454)-(B453*3600+C453*60+D453)-3600*L453-60*M453</f>
        <v>10</v>
      </c>
      <c r="P453" s="2" t="n">
        <v>16</v>
      </c>
      <c r="Q453" s="2" t="n">
        <v>46</v>
      </c>
      <c r="R453" s="2" t="n">
        <v>15</v>
      </c>
      <c r="S453" s="10" t="n">
        <f aca="false">P453*3600+Q453*60+R453-22</f>
        <v>60353</v>
      </c>
      <c r="T453" s="10" t="n">
        <f aca="false">ROUNDDOWN(S453/3600,0)</f>
        <v>16</v>
      </c>
      <c r="U453" s="10" t="n">
        <f aca="false">ROUNDDOWN((S453-(T453*3600))/60,0)</f>
        <v>45</v>
      </c>
      <c r="V453" s="10" t="n">
        <f aca="false">S453-(3600*T453)-(U453*60)</f>
        <v>53</v>
      </c>
    </row>
    <row r="454" customFormat="false" ht="13.5" hidden="false" customHeight="false" outlineLevel="0" collapsed="false">
      <c r="A454" s="1" t="n">
        <v>448</v>
      </c>
      <c r="B454" s="2" t="n">
        <v>16</v>
      </c>
      <c r="C454" s="2" t="n">
        <v>47</v>
      </c>
      <c r="D454" s="2" t="n">
        <v>3</v>
      </c>
      <c r="F454" s="3" t="s">
        <v>19</v>
      </c>
      <c r="L454" s="9" t="n">
        <f aca="false">ROUNDDOWN(((B455*3600+C455*60+D455)-(B454*3600+C454*60+D454))/3600,0)</f>
        <v>0</v>
      </c>
      <c r="M454" s="9" t="n">
        <f aca="false">ROUNDDOWN(((B455*3600+C455*60+D455)-(B454*3600+C454*60+D454)-3600*L454)/60,0)</f>
        <v>0</v>
      </c>
      <c r="N454" s="9" t="n">
        <f aca="false">+(B455*3600+C455*60+D455)-(B454*3600+C454*60+D454)-3600*L454-60*M454</f>
        <v>6</v>
      </c>
      <c r="P454" s="2" t="n">
        <v>16</v>
      </c>
      <c r="Q454" s="2" t="n">
        <v>47</v>
      </c>
      <c r="R454" s="2" t="n">
        <v>25</v>
      </c>
      <c r="S454" s="10" t="n">
        <f aca="false">P454*3600+Q454*60+R454-22</f>
        <v>60423</v>
      </c>
      <c r="T454" s="10" t="n">
        <f aca="false">ROUNDDOWN(S454/3600,0)</f>
        <v>16</v>
      </c>
      <c r="U454" s="10" t="n">
        <f aca="false">ROUNDDOWN((S454-(T454*3600))/60,0)</f>
        <v>47</v>
      </c>
      <c r="V454" s="10" t="n">
        <f aca="false">S454-(3600*T454)-(U454*60)</f>
        <v>3</v>
      </c>
    </row>
    <row r="455" customFormat="false" ht="13.5" hidden="false" customHeight="false" outlineLevel="0" collapsed="false">
      <c r="A455" s="1" t="n">
        <v>449</v>
      </c>
      <c r="B455" s="2" t="n">
        <v>16</v>
      </c>
      <c r="C455" s="2" t="n">
        <v>47</v>
      </c>
      <c r="D455" s="2" t="n">
        <v>9</v>
      </c>
      <c r="E455" s="3" t="s">
        <v>20</v>
      </c>
      <c r="L455" s="9" t="n">
        <f aca="false">ROUNDDOWN(((B456*3600+C456*60+D456)-(B455*3600+C455*60+D455))/3600,0)</f>
        <v>0</v>
      </c>
      <c r="M455" s="9" t="n">
        <f aca="false">ROUNDDOWN(((B456*3600+C456*60+D456)-(B455*3600+C455*60+D455)-3600*L455)/60,0)</f>
        <v>0</v>
      </c>
      <c r="N455" s="9" t="n">
        <f aca="false">+(B456*3600+C456*60+D456)-(B455*3600+C455*60+D455)-3600*L455-60*M455</f>
        <v>3</v>
      </c>
      <c r="P455" s="2" t="n">
        <v>16</v>
      </c>
      <c r="Q455" s="2" t="n">
        <v>47</v>
      </c>
      <c r="R455" s="2" t="n">
        <v>31</v>
      </c>
      <c r="S455" s="10" t="n">
        <f aca="false">P455*3600+Q455*60+R455-22</f>
        <v>60429</v>
      </c>
      <c r="T455" s="10" t="n">
        <f aca="false">ROUNDDOWN(S455/3600,0)</f>
        <v>16</v>
      </c>
      <c r="U455" s="10" t="n">
        <f aca="false">ROUNDDOWN((S455-(T455*3600))/60,0)</f>
        <v>47</v>
      </c>
      <c r="V455" s="10" t="n">
        <f aca="false">S455-(3600*T455)-(U455*60)</f>
        <v>9</v>
      </c>
    </row>
    <row r="456" customFormat="false" ht="13.5" hidden="false" customHeight="false" outlineLevel="0" collapsed="false">
      <c r="A456" s="1" t="n">
        <v>450</v>
      </c>
      <c r="B456" s="2" t="n">
        <v>16</v>
      </c>
      <c r="C456" s="2" t="n">
        <v>47</v>
      </c>
      <c r="D456" s="2" t="n">
        <v>12</v>
      </c>
      <c r="E456" s="3" t="s">
        <v>21</v>
      </c>
      <c r="L456" s="9" t="n">
        <f aca="false">ROUNDDOWN(((B457*3600+C457*60+D457)-(B456*3600+C456*60+D456))/3600,0)</f>
        <v>0</v>
      </c>
      <c r="M456" s="9" t="n">
        <f aca="false">ROUNDDOWN(((B457*3600+C457*60+D457)-(B456*3600+C456*60+D456)-3600*L456)/60,0)</f>
        <v>0</v>
      </c>
      <c r="N456" s="9" t="n">
        <f aca="false">+(B457*3600+C457*60+D457)-(B456*3600+C456*60+D456)-3600*L456-60*M456</f>
        <v>9</v>
      </c>
      <c r="P456" s="2" t="n">
        <v>16</v>
      </c>
      <c r="Q456" s="2" t="n">
        <v>47</v>
      </c>
      <c r="R456" s="2" t="n">
        <v>34</v>
      </c>
      <c r="S456" s="10" t="n">
        <f aca="false">P456*3600+Q456*60+R456-22</f>
        <v>60432</v>
      </c>
      <c r="T456" s="10" t="n">
        <f aca="false">ROUNDDOWN(S456/3600,0)</f>
        <v>16</v>
      </c>
      <c r="U456" s="10" t="n">
        <f aca="false">ROUNDDOWN((S456-(T456*3600))/60,0)</f>
        <v>47</v>
      </c>
      <c r="V456" s="10" t="n">
        <f aca="false">S456-(3600*T456)-(U456*60)</f>
        <v>12</v>
      </c>
    </row>
    <row r="457" customFormat="false" ht="13.5" hidden="false" customHeight="false" outlineLevel="0" collapsed="false">
      <c r="A457" s="1" t="n">
        <v>451</v>
      </c>
      <c r="B457" s="2" t="n">
        <v>16</v>
      </c>
      <c r="C457" s="2" t="n">
        <v>47</v>
      </c>
      <c r="D457" s="2" t="n">
        <v>21</v>
      </c>
      <c r="E457" s="3" t="s">
        <v>19</v>
      </c>
      <c r="L457" s="9" t="n">
        <f aca="false">ROUNDDOWN(((B458*3600+C458*60+D458)-(B457*3600+C457*60+D457))/3600,0)</f>
        <v>0</v>
      </c>
      <c r="M457" s="9" t="n">
        <f aca="false">ROUNDDOWN(((B458*3600+C458*60+D458)-(B457*3600+C457*60+D457)-3600*L457)/60,0)</f>
        <v>1</v>
      </c>
      <c r="N457" s="9" t="n">
        <f aca="false">+(B458*3600+C458*60+D458)-(B457*3600+C457*60+D457)-3600*L457-60*M457</f>
        <v>30</v>
      </c>
      <c r="P457" s="2" t="n">
        <v>16</v>
      </c>
      <c r="Q457" s="2" t="n">
        <v>47</v>
      </c>
      <c r="R457" s="2" t="n">
        <v>43</v>
      </c>
      <c r="S457" s="10" t="n">
        <f aca="false">P457*3600+Q457*60+R457-22</f>
        <v>60441</v>
      </c>
      <c r="T457" s="10" t="n">
        <f aca="false">ROUNDDOWN(S457/3600,0)</f>
        <v>16</v>
      </c>
      <c r="U457" s="10" t="n">
        <f aca="false">ROUNDDOWN((S457-(T457*3600))/60,0)</f>
        <v>47</v>
      </c>
      <c r="V457" s="10" t="n">
        <f aca="false">S457-(3600*T457)-(U457*60)</f>
        <v>21</v>
      </c>
    </row>
    <row r="458" customFormat="false" ht="13.5" hidden="false" customHeight="false" outlineLevel="0" collapsed="false">
      <c r="A458" s="1" t="n">
        <v>452</v>
      </c>
      <c r="B458" s="2" t="n">
        <v>16</v>
      </c>
      <c r="C458" s="2" t="n">
        <v>48</v>
      </c>
      <c r="D458" s="2" t="n">
        <v>51</v>
      </c>
      <c r="E458" s="3" t="s">
        <v>17</v>
      </c>
      <c r="F458" s="3" t="s">
        <v>17</v>
      </c>
      <c r="G458" s="1" t="n">
        <v>2</v>
      </c>
      <c r="H458" s="1" t="n">
        <v>3</v>
      </c>
      <c r="I458" s="1" t="n">
        <v>12</v>
      </c>
      <c r="J458" s="1" t="n">
        <v>2</v>
      </c>
      <c r="L458" s="9" t="n">
        <f aca="false">ROUNDDOWN(((B459*3600+C459*60+D459)-(B458*3600+C458*60+D458))/3600,0)</f>
        <v>0</v>
      </c>
      <c r="M458" s="9" t="n">
        <f aca="false">ROUNDDOWN(((B459*3600+C459*60+D459)-(B458*3600+C458*60+D458)-3600*L458)/60,0)</f>
        <v>0</v>
      </c>
      <c r="N458" s="9" t="n">
        <f aca="false">+(B459*3600+C459*60+D459)-(B458*3600+C458*60+D458)-3600*L458-60*M458</f>
        <v>42</v>
      </c>
      <c r="P458" s="2" t="n">
        <v>16</v>
      </c>
      <c r="Q458" s="2" t="n">
        <v>48</v>
      </c>
      <c r="R458" s="2" t="n">
        <v>13</v>
      </c>
      <c r="S458" s="10" t="n">
        <f aca="false">P458*3600+Q458*60+R458-22</f>
        <v>60471</v>
      </c>
      <c r="T458" s="10" t="n">
        <f aca="false">ROUNDDOWN(S458/3600,0)</f>
        <v>16</v>
      </c>
      <c r="U458" s="10" t="n">
        <f aca="false">ROUNDDOWN((S458-(T458*3600))/60,0)</f>
        <v>47</v>
      </c>
      <c r="V458" s="10" t="n">
        <f aca="false">S458-(3600*T458)-(U458*60)</f>
        <v>51</v>
      </c>
    </row>
    <row r="459" customFormat="false" ht="13.5" hidden="false" customHeight="false" outlineLevel="0" collapsed="false">
      <c r="A459" s="1" t="n">
        <v>453</v>
      </c>
      <c r="B459" s="2" t="n">
        <v>16</v>
      </c>
      <c r="C459" s="2" t="n">
        <v>49</v>
      </c>
      <c r="D459" s="2" t="n">
        <v>33</v>
      </c>
      <c r="F459" s="3" t="s">
        <v>18</v>
      </c>
      <c r="L459" s="9" t="n">
        <f aca="false">ROUNDDOWN(((B460*3600+C460*60+D460)-(B459*3600+C459*60+D459))/3600,0)</f>
        <v>0</v>
      </c>
      <c r="M459" s="9" t="n">
        <f aca="false">ROUNDDOWN(((B460*3600+C460*60+D460)-(B459*3600+C459*60+D459)-3600*L459)/60,0)</f>
        <v>0</v>
      </c>
      <c r="N459" s="9" t="n">
        <f aca="false">+(B460*3600+C460*60+D460)-(B459*3600+C459*60+D459)-3600*L459-60*M459</f>
        <v>10</v>
      </c>
      <c r="P459" s="2" t="n">
        <v>16</v>
      </c>
      <c r="Q459" s="2" t="n">
        <v>49</v>
      </c>
      <c r="R459" s="2" t="n">
        <v>55</v>
      </c>
      <c r="S459" s="10" t="n">
        <f aca="false">P459*3600+Q459*60+R459-22</f>
        <v>60573</v>
      </c>
      <c r="T459" s="10" t="n">
        <f aca="false">ROUNDDOWN(S459/3600,0)</f>
        <v>16</v>
      </c>
      <c r="U459" s="10" t="n">
        <f aca="false">ROUNDDOWN((S459-(T459*3600))/60,0)</f>
        <v>49</v>
      </c>
      <c r="V459" s="10" t="n">
        <f aca="false">S459-(3600*T459)-(U459*60)</f>
        <v>33</v>
      </c>
    </row>
    <row r="460" customFormat="false" ht="13.5" hidden="false" customHeight="false" outlineLevel="0" collapsed="false">
      <c r="A460" s="1" t="n">
        <v>454</v>
      </c>
      <c r="B460" s="2" t="n">
        <v>16</v>
      </c>
      <c r="C460" s="2" t="n">
        <v>49</v>
      </c>
      <c r="D460" s="2" t="n">
        <v>43</v>
      </c>
      <c r="F460" s="3" t="s">
        <v>19</v>
      </c>
      <c r="L460" s="9" t="n">
        <f aca="false">ROUNDDOWN(((B461*3600+C461*60+D461)-(B460*3600+C460*60+D460))/3600,0)</f>
        <v>0</v>
      </c>
      <c r="M460" s="9" t="n">
        <f aca="false">ROUNDDOWN(((B461*3600+C461*60+D461)-(B460*3600+C460*60+D460)-3600*L460)/60,0)</f>
        <v>0</v>
      </c>
      <c r="N460" s="9" t="n">
        <f aca="false">+(B461*3600+C461*60+D461)-(B460*3600+C460*60+D460)-3600*L460-60*M460</f>
        <v>6</v>
      </c>
      <c r="P460" s="2" t="n">
        <v>16</v>
      </c>
      <c r="Q460" s="2" t="n">
        <v>49</v>
      </c>
      <c r="R460" s="2" t="n">
        <v>5</v>
      </c>
      <c r="S460" s="10" t="n">
        <f aca="false">P460*3600+Q460*60+R460-22</f>
        <v>60523</v>
      </c>
      <c r="T460" s="10" t="n">
        <f aca="false">ROUNDDOWN(S460/3600,0)</f>
        <v>16</v>
      </c>
      <c r="U460" s="10" t="n">
        <f aca="false">ROUNDDOWN((S460-(T460*3600))/60,0)</f>
        <v>48</v>
      </c>
      <c r="V460" s="10" t="n">
        <f aca="false">S460-(3600*T460)-(U460*60)</f>
        <v>43</v>
      </c>
    </row>
    <row r="461" customFormat="false" ht="13.5" hidden="false" customHeight="false" outlineLevel="0" collapsed="false">
      <c r="A461" s="1" t="n">
        <v>455</v>
      </c>
      <c r="B461" s="2" t="n">
        <v>16</v>
      </c>
      <c r="C461" s="2" t="n">
        <v>49</v>
      </c>
      <c r="D461" s="2" t="n">
        <v>49</v>
      </c>
      <c r="E461" s="3" t="s">
        <v>20</v>
      </c>
      <c r="L461" s="9" t="n">
        <f aca="false">ROUNDDOWN(((B462*3600+C462*60+D462)-(B461*3600+C461*60+D461))/3600,0)</f>
        <v>0</v>
      </c>
      <c r="M461" s="9" t="n">
        <f aca="false">ROUNDDOWN(((B462*3600+C462*60+D462)-(B461*3600+C461*60+D461)-3600*L461)/60,0)</f>
        <v>0</v>
      </c>
      <c r="N461" s="9" t="n">
        <f aca="false">+(B462*3600+C462*60+D462)-(B461*3600+C461*60+D461)-3600*L461-60*M461</f>
        <v>3</v>
      </c>
      <c r="P461" s="2" t="n">
        <v>16</v>
      </c>
      <c r="Q461" s="2" t="n">
        <v>49</v>
      </c>
      <c r="R461" s="2" t="n">
        <v>11</v>
      </c>
      <c r="S461" s="10" t="n">
        <f aca="false">P461*3600+Q461*60+R461-22</f>
        <v>60529</v>
      </c>
      <c r="T461" s="10" t="n">
        <f aca="false">ROUNDDOWN(S461/3600,0)</f>
        <v>16</v>
      </c>
      <c r="U461" s="10" t="n">
        <f aca="false">ROUNDDOWN((S461-(T461*3600))/60,0)</f>
        <v>48</v>
      </c>
      <c r="V461" s="10" t="n">
        <f aca="false">S461-(3600*T461)-(U461*60)</f>
        <v>49</v>
      </c>
    </row>
    <row r="462" customFormat="false" ht="13.5" hidden="false" customHeight="false" outlineLevel="0" collapsed="false">
      <c r="A462" s="1" t="n">
        <v>456</v>
      </c>
      <c r="B462" s="2" t="n">
        <v>16</v>
      </c>
      <c r="C462" s="2" t="n">
        <v>49</v>
      </c>
      <c r="D462" s="2" t="n">
        <v>52</v>
      </c>
      <c r="E462" s="3" t="s">
        <v>21</v>
      </c>
      <c r="L462" s="9" t="n">
        <f aca="false">ROUNDDOWN(((B463*3600+C463*60+D463)-(B462*3600+C462*60+D462))/3600,0)</f>
        <v>0</v>
      </c>
      <c r="M462" s="9" t="n">
        <f aca="false">ROUNDDOWN(((B463*3600+C463*60+D463)-(B462*3600+C462*60+D462)-3600*L462)/60,0)</f>
        <v>0</v>
      </c>
      <c r="N462" s="9" t="n">
        <f aca="false">+(B463*3600+C463*60+D463)-(B462*3600+C462*60+D462)-3600*L462-60*M462</f>
        <v>9</v>
      </c>
      <c r="P462" s="2" t="n">
        <v>16</v>
      </c>
      <c r="Q462" s="2" t="n">
        <v>49</v>
      </c>
      <c r="R462" s="2" t="n">
        <v>14</v>
      </c>
      <c r="S462" s="10" t="n">
        <f aca="false">P462*3600+Q462*60+R462-22</f>
        <v>60532</v>
      </c>
      <c r="T462" s="10" t="n">
        <f aca="false">ROUNDDOWN(S462/3600,0)</f>
        <v>16</v>
      </c>
      <c r="U462" s="10" t="n">
        <f aca="false">ROUNDDOWN((S462-(T462*3600))/60,0)</f>
        <v>48</v>
      </c>
      <c r="V462" s="10" t="n">
        <f aca="false">S462-(3600*T462)-(U462*60)</f>
        <v>52</v>
      </c>
    </row>
    <row r="463" customFormat="false" ht="13.5" hidden="false" customHeight="false" outlineLevel="0" collapsed="false">
      <c r="A463" s="1" t="n">
        <v>457</v>
      </c>
      <c r="B463" s="2" t="n">
        <v>16</v>
      </c>
      <c r="C463" s="2" t="n">
        <v>50</v>
      </c>
      <c r="D463" s="2" t="n">
        <v>1</v>
      </c>
      <c r="E463" s="3" t="s">
        <v>19</v>
      </c>
      <c r="L463" s="9" t="n">
        <f aca="false">ROUNDDOWN(((B464*3600+C464*60+D464)-(B463*3600+C463*60+D463))/3600,0)</f>
        <v>0</v>
      </c>
      <c r="M463" s="9" t="n">
        <f aca="false">ROUNDDOWN(((B464*3600+C464*60+D464)-(B463*3600+C463*60+D463)-3600*L463)/60,0)</f>
        <v>1</v>
      </c>
      <c r="N463" s="9" t="n">
        <f aca="false">+(B464*3600+C464*60+D464)-(B463*3600+C463*60+D463)-3600*L463-60*M463</f>
        <v>30</v>
      </c>
      <c r="P463" s="2" t="n">
        <v>16</v>
      </c>
      <c r="Q463" s="2" t="n">
        <v>50</v>
      </c>
      <c r="R463" s="2" t="n">
        <v>23</v>
      </c>
      <c r="S463" s="10" t="n">
        <f aca="false">P463*3600+Q463*60+R463-22</f>
        <v>60601</v>
      </c>
      <c r="T463" s="10" t="n">
        <f aca="false">ROUNDDOWN(S463/3600,0)</f>
        <v>16</v>
      </c>
      <c r="U463" s="10" t="n">
        <f aca="false">ROUNDDOWN((S463-(T463*3600))/60,0)</f>
        <v>50</v>
      </c>
      <c r="V463" s="10" t="n">
        <f aca="false">S463-(3600*T463)-(U463*60)</f>
        <v>1</v>
      </c>
    </row>
    <row r="464" customFormat="false" ht="13.5" hidden="false" customHeight="false" outlineLevel="0" collapsed="false">
      <c r="A464" s="1" t="n">
        <v>458</v>
      </c>
      <c r="B464" s="2" t="n">
        <v>16</v>
      </c>
      <c r="C464" s="2" t="n">
        <v>51</v>
      </c>
      <c r="D464" s="2" t="n">
        <v>31</v>
      </c>
      <c r="E464" s="3" t="s">
        <v>17</v>
      </c>
      <c r="F464" s="3" t="s">
        <v>17</v>
      </c>
      <c r="G464" s="1" t="n">
        <v>6</v>
      </c>
      <c r="H464" s="1" t="n">
        <v>2</v>
      </c>
      <c r="I464" s="1" t="n">
        <v>3</v>
      </c>
      <c r="J464" s="1" t="n">
        <v>2</v>
      </c>
      <c r="L464" s="9" t="n">
        <f aca="false">ROUNDDOWN(((B465*3600+C465*60+D465)-(B464*3600+C464*60+D464))/3600,0)</f>
        <v>0</v>
      </c>
      <c r="M464" s="9" t="n">
        <f aca="false">ROUNDDOWN(((B465*3600+C465*60+D465)-(B464*3600+C464*60+D464)-3600*L464)/60,0)</f>
        <v>0</v>
      </c>
      <c r="N464" s="9" t="n">
        <f aca="false">+(B465*3600+C465*60+D465)-(B464*3600+C464*60+D464)-3600*L464-60*M464</f>
        <v>42</v>
      </c>
      <c r="P464" s="2" t="n">
        <v>16</v>
      </c>
      <c r="Q464" s="2" t="n">
        <v>51</v>
      </c>
      <c r="R464" s="2" t="n">
        <v>53</v>
      </c>
      <c r="S464" s="10" t="n">
        <f aca="false">P464*3600+Q464*60+R464-22</f>
        <v>60691</v>
      </c>
      <c r="T464" s="10" t="n">
        <f aca="false">ROUNDDOWN(S464/3600,0)</f>
        <v>16</v>
      </c>
      <c r="U464" s="10" t="n">
        <f aca="false">ROUNDDOWN((S464-(T464*3600))/60,0)</f>
        <v>51</v>
      </c>
      <c r="V464" s="10" t="n">
        <f aca="false">S464-(3600*T464)-(U464*60)</f>
        <v>31</v>
      </c>
    </row>
    <row r="465" customFormat="false" ht="13.5" hidden="false" customHeight="false" outlineLevel="0" collapsed="false">
      <c r="A465" s="1" t="n">
        <v>459</v>
      </c>
      <c r="B465" s="2" t="n">
        <v>16</v>
      </c>
      <c r="C465" s="2" t="n">
        <v>52</v>
      </c>
      <c r="D465" s="2" t="n">
        <v>13</v>
      </c>
      <c r="F465" s="3" t="s">
        <v>18</v>
      </c>
      <c r="L465" s="9" t="n">
        <f aca="false">ROUNDDOWN(((B466*3600+C466*60+D466)-(B465*3600+C465*60+D465))/3600,0)</f>
        <v>0</v>
      </c>
      <c r="M465" s="9" t="n">
        <f aca="false">ROUNDDOWN(((B466*3600+C466*60+D466)-(B465*3600+C465*60+D465)-3600*L465)/60,0)</f>
        <v>0</v>
      </c>
      <c r="N465" s="9" t="n">
        <f aca="false">+(B466*3600+C466*60+D466)-(B465*3600+C465*60+D465)-3600*L465-60*M465</f>
        <v>10</v>
      </c>
      <c r="P465" s="2" t="n">
        <v>16</v>
      </c>
      <c r="Q465" s="2" t="n">
        <v>52</v>
      </c>
      <c r="R465" s="2" t="n">
        <v>35</v>
      </c>
      <c r="S465" s="10" t="n">
        <f aca="false">P465*3600+Q465*60+R465-22</f>
        <v>60733</v>
      </c>
      <c r="T465" s="10" t="n">
        <f aca="false">ROUNDDOWN(S465/3600,0)</f>
        <v>16</v>
      </c>
      <c r="U465" s="10" t="n">
        <f aca="false">ROUNDDOWN((S465-(T465*3600))/60,0)</f>
        <v>52</v>
      </c>
      <c r="V465" s="10" t="n">
        <f aca="false">S465-(3600*T465)-(U465*60)</f>
        <v>13</v>
      </c>
    </row>
    <row r="466" customFormat="false" ht="13.5" hidden="false" customHeight="false" outlineLevel="0" collapsed="false">
      <c r="A466" s="1" t="n">
        <v>460</v>
      </c>
      <c r="B466" s="2" t="n">
        <v>16</v>
      </c>
      <c r="C466" s="2" t="n">
        <v>52</v>
      </c>
      <c r="D466" s="2" t="n">
        <v>23</v>
      </c>
      <c r="F466" s="3" t="s">
        <v>19</v>
      </c>
      <c r="L466" s="9" t="n">
        <f aca="false">ROUNDDOWN(((B467*3600+C467*60+D467)-(B466*3600+C466*60+D466))/3600,0)</f>
        <v>0</v>
      </c>
      <c r="M466" s="9" t="n">
        <f aca="false">ROUNDDOWN(((B467*3600+C467*60+D467)-(B466*3600+C466*60+D466)-3600*L466)/60,0)</f>
        <v>0</v>
      </c>
      <c r="N466" s="9" t="n">
        <f aca="false">+(B467*3600+C467*60+D467)-(B466*3600+C466*60+D466)-3600*L466-60*M466</f>
        <v>6</v>
      </c>
      <c r="P466" s="2" t="n">
        <v>16</v>
      </c>
      <c r="Q466" s="2" t="n">
        <v>52</v>
      </c>
      <c r="R466" s="2" t="n">
        <v>45</v>
      </c>
      <c r="S466" s="10" t="n">
        <f aca="false">P466*3600+Q466*60+R466-22</f>
        <v>60743</v>
      </c>
      <c r="T466" s="10" t="n">
        <f aca="false">ROUNDDOWN(S466/3600,0)</f>
        <v>16</v>
      </c>
      <c r="U466" s="10" t="n">
        <f aca="false">ROUNDDOWN((S466-(T466*3600))/60,0)</f>
        <v>52</v>
      </c>
      <c r="V466" s="10" t="n">
        <f aca="false">S466-(3600*T466)-(U466*60)</f>
        <v>23</v>
      </c>
    </row>
    <row r="467" customFormat="false" ht="13.5" hidden="false" customHeight="false" outlineLevel="0" collapsed="false">
      <c r="A467" s="1" t="n">
        <v>461</v>
      </c>
      <c r="B467" s="2" t="n">
        <v>16</v>
      </c>
      <c r="C467" s="2" t="n">
        <v>52</v>
      </c>
      <c r="D467" s="2" t="n">
        <v>29</v>
      </c>
      <c r="E467" s="3" t="s">
        <v>20</v>
      </c>
      <c r="L467" s="9" t="n">
        <f aca="false">ROUNDDOWN(((B468*3600+C468*60+D468)-(B467*3600+C467*60+D467))/3600,0)</f>
        <v>0</v>
      </c>
      <c r="M467" s="9" t="n">
        <f aca="false">ROUNDDOWN(((B468*3600+C468*60+D468)-(B467*3600+C467*60+D467)-3600*L467)/60,0)</f>
        <v>0</v>
      </c>
      <c r="N467" s="9" t="n">
        <f aca="false">+(B468*3600+C468*60+D468)-(B467*3600+C467*60+D467)-3600*L467-60*M467</f>
        <v>3</v>
      </c>
      <c r="P467" s="2" t="n">
        <v>16</v>
      </c>
      <c r="Q467" s="2" t="n">
        <v>52</v>
      </c>
      <c r="R467" s="2" t="n">
        <v>51</v>
      </c>
      <c r="S467" s="10" t="n">
        <f aca="false">P467*3600+Q467*60+R467-22</f>
        <v>60749</v>
      </c>
      <c r="T467" s="10" t="n">
        <f aca="false">ROUNDDOWN(S467/3600,0)</f>
        <v>16</v>
      </c>
      <c r="U467" s="10" t="n">
        <f aca="false">ROUNDDOWN((S467-(T467*3600))/60,0)</f>
        <v>52</v>
      </c>
      <c r="V467" s="10" t="n">
        <f aca="false">S467-(3600*T467)-(U467*60)</f>
        <v>29</v>
      </c>
    </row>
    <row r="468" customFormat="false" ht="13.5" hidden="false" customHeight="false" outlineLevel="0" collapsed="false">
      <c r="A468" s="1" t="n">
        <v>462</v>
      </c>
      <c r="B468" s="2" t="n">
        <v>16</v>
      </c>
      <c r="C468" s="2" t="n">
        <v>52</v>
      </c>
      <c r="D468" s="2" t="n">
        <v>32</v>
      </c>
      <c r="E468" s="3" t="s">
        <v>21</v>
      </c>
      <c r="L468" s="9" t="n">
        <f aca="false">ROUNDDOWN(((B469*3600+C469*60+D469)-(B468*3600+C468*60+D468))/3600,0)</f>
        <v>0</v>
      </c>
      <c r="M468" s="9" t="n">
        <f aca="false">ROUNDDOWN(((B469*3600+C469*60+D469)-(B468*3600+C468*60+D468)-3600*L468)/60,0)</f>
        <v>0</v>
      </c>
      <c r="N468" s="9" t="n">
        <f aca="false">+(B469*3600+C469*60+D469)-(B468*3600+C468*60+D468)-3600*L468-60*M468</f>
        <v>9</v>
      </c>
      <c r="P468" s="2" t="n">
        <v>16</v>
      </c>
      <c r="Q468" s="2" t="n">
        <v>52</v>
      </c>
      <c r="R468" s="2" t="n">
        <v>54</v>
      </c>
      <c r="S468" s="10" t="n">
        <f aca="false">P468*3600+Q468*60+R468-22</f>
        <v>60752</v>
      </c>
      <c r="T468" s="10" t="n">
        <f aca="false">ROUNDDOWN(S468/3600,0)</f>
        <v>16</v>
      </c>
      <c r="U468" s="10" t="n">
        <f aca="false">ROUNDDOWN((S468-(T468*3600))/60,0)</f>
        <v>52</v>
      </c>
      <c r="V468" s="10" t="n">
        <f aca="false">S468-(3600*T468)-(U468*60)</f>
        <v>32</v>
      </c>
    </row>
    <row r="469" customFormat="false" ht="13.5" hidden="false" customHeight="false" outlineLevel="0" collapsed="false">
      <c r="A469" s="1" t="n">
        <v>463</v>
      </c>
      <c r="B469" s="2" t="n">
        <v>16</v>
      </c>
      <c r="C469" s="2" t="n">
        <v>52</v>
      </c>
      <c r="D469" s="2" t="n">
        <v>41</v>
      </c>
      <c r="E469" s="3" t="s">
        <v>19</v>
      </c>
      <c r="L469" s="9" t="n">
        <f aca="false">ROUNDDOWN(((B470*3600+C470*60+D470)-(B469*3600+C469*60+D469))/3600,0)</f>
        <v>0</v>
      </c>
      <c r="M469" s="9" t="n">
        <f aca="false">ROUNDDOWN(((B470*3600+C470*60+D470)-(B469*3600+C469*60+D469)-3600*L469)/60,0)</f>
        <v>1</v>
      </c>
      <c r="N469" s="9" t="n">
        <f aca="false">+(B470*3600+C470*60+D470)-(B469*3600+C469*60+D469)-3600*L469-60*M469</f>
        <v>30</v>
      </c>
      <c r="P469" s="2" t="n">
        <v>16</v>
      </c>
      <c r="Q469" s="2" t="n">
        <v>52</v>
      </c>
      <c r="R469" s="2" t="n">
        <v>3</v>
      </c>
      <c r="S469" s="10" t="n">
        <f aca="false">P469*3600+Q469*60+R469-22</f>
        <v>60701</v>
      </c>
      <c r="T469" s="10" t="n">
        <f aca="false">ROUNDDOWN(S469/3600,0)</f>
        <v>16</v>
      </c>
      <c r="U469" s="10" t="n">
        <f aca="false">ROUNDDOWN((S469-(T469*3600))/60,0)</f>
        <v>51</v>
      </c>
      <c r="V469" s="10" t="n">
        <f aca="false">S469-(3600*T469)-(U469*60)</f>
        <v>41</v>
      </c>
    </row>
    <row r="470" customFormat="false" ht="13.5" hidden="false" customHeight="false" outlineLevel="0" collapsed="false">
      <c r="A470" s="1" t="n">
        <v>464</v>
      </c>
      <c r="B470" s="2" t="n">
        <v>16</v>
      </c>
      <c r="C470" s="2" t="n">
        <v>54</v>
      </c>
      <c r="D470" s="2" t="n">
        <v>11</v>
      </c>
      <c r="E470" s="3" t="s">
        <v>17</v>
      </c>
      <c r="F470" s="3" t="s">
        <v>17</v>
      </c>
      <c r="G470" s="1" t="n">
        <v>3</v>
      </c>
      <c r="H470" s="1" t="n">
        <v>2</v>
      </c>
      <c r="I470" s="1" t="n">
        <v>2</v>
      </c>
      <c r="J470" s="1" t="n">
        <v>5</v>
      </c>
      <c r="L470" s="9" t="n">
        <f aca="false">ROUNDDOWN(((B471*3600+C471*60+D471)-(B470*3600+C470*60+D470))/3600,0)</f>
        <v>0</v>
      </c>
      <c r="M470" s="9" t="n">
        <f aca="false">ROUNDDOWN(((B471*3600+C471*60+D471)-(B470*3600+C470*60+D470)-3600*L470)/60,0)</f>
        <v>0</v>
      </c>
      <c r="N470" s="9" t="n">
        <f aca="false">+(B471*3600+C471*60+D471)-(B470*3600+C470*60+D470)-3600*L470-60*M470</f>
        <v>42</v>
      </c>
      <c r="P470" s="2" t="n">
        <v>16</v>
      </c>
      <c r="Q470" s="2" t="n">
        <v>54</v>
      </c>
      <c r="R470" s="2" t="n">
        <v>33</v>
      </c>
      <c r="S470" s="10" t="n">
        <f aca="false">P470*3600+Q470*60+R470-22</f>
        <v>60851</v>
      </c>
      <c r="T470" s="10" t="n">
        <f aca="false">ROUNDDOWN(S470/3600,0)</f>
        <v>16</v>
      </c>
      <c r="U470" s="10" t="n">
        <f aca="false">ROUNDDOWN((S470-(T470*3600))/60,0)</f>
        <v>54</v>
      </c>
      <c r="V470" s="10" t="n">
        <f aca="false">S470-(3600*T470)-(U470*60)</f>
        <v>11</v>
      </c>
    </row>
    <row r="471" customFormat="false" ht="13.5" hidden="false" customHeight="false" outlineLevel="0" collapsed="false">
      <c r="A471" s="1" t="n">
        <v>465</v>
      </c>
      <c r="B471" s="2" t="n">
        <v>16</v>
      </c>
      <c r="C471" s="2" t="n">
        <v>54</v>
      </c>
      <c r="D471" s="2" t="n">
        <v>53</v>
      </c>
      <c r="F471" s="3" t="s">
        <v>18</v>
      </c>
      <c r="L471" s="9" t="n">
        <f aca="false">ROUNDDOWN(((B472*3600+C472*60+D472)-(B471*3600+C471*60+D471))/3600,0)</f>
        <v>0</v>
      </c>
      <c r="M471" s="9" t="n">
        <f aca="false">ROUNDDOWN(((B472*3600+C472*60+D472)-(B471*3600+C471*60+D471)-3600*L471)/60,0)</f>
        <v>0</v>
      </c>
      <c r="N471" s="9" t="n">
        <f aca="false">+(B472*3600+C472*60+D472)-(B471*3600+C471*60+D471)-3600*L471-60*M471</f>
        <v>10</v>
      </c>
      <c r="P471" s="2" t="n">
        <v>16</v>
      </c>
      <c r="Q471" s="2" t="n">
        <v>54</v>
      </c>
      <c r="R471" s="2" t="n">
        <v>15</v>
      </c>
      <c r="S471" s="10" t="n">
        <f aca="false">P471*3600+Q471*60+R471-22</f>
        <v>60833</v>
      </c>
      <c r="T471" s="10" t="n">
        <f aca="false">ROUNDDOWN(S471/3600,0)</f>
        <v>16</v>
      </c>
      <c r="U471" s="10" t="n">
        <f aca="false">ROUNDDOWN((S471-(T471*3600))/60,0)</f>
        <v>53</v>
      </c>
      <c r="V471" s="10" t="n">
        <f aca="false">S471-(3600*T471)-(U471*60)</f>
        <v>53</v>
      </c>
    </row>
    <row r="472" customFormat="false" ht="13.5" hidden="false" customHeight="false" outlineLevel="0" collapsed="false">
      <c r="A472" s="1" t="n">
        <v>466</v>
      </c>
      <c r="B472" s="2" t="n">
        <v>16</v>
      </c>
      <c r="C472" s="2" t="n">
        <v>55</v>
      </c>
      <c r="D472" s="2" t="n">
        <v>3</v>
      </c>
      <c r="F472" s="3" t="s">
        <v>19</v>
      </c>
      <c r="L472" s="9" t="n">
        <f aca="false">ROUNDDOWN(((B473*3600+C473*60+D473)-(B472*3600+C472*60+D472))/3600,0)</f>
        <v>0</v>
      </c>
      <c r="M472" s="9" t="n">
        <f aca="false">ROUNDDOWN(((B473*3600+C473*60+D473)-(B472*3600+C472*60+D472)-3600*L472)/60,0)</f>
        <v>0</v>
      </c>
      <c r="N472" s="9" t="n">
        <f aca="false">+(B473*3600+C473*60+D473)-(B472*3600+C472*60+D472)-3600*L472-60*M472</f>
        <v>6</v>
      </c>
      <c r="P472" s="2" t="n">
        <v>16</v>
      </c>
      <c r="Q472" s="2" t="n">
        <v>55</v>
      </c>
      <c r="R472" s="2" t="n">
        <v>25</v>
      </c>
      <c r="S472" s="10" t="n">
        <f aca="false">P472*3600+Q472*60+R472-22</f>
        <v>60903</v>
      </c>
      <c r="T472" s="10" t="n">
        <f aca="false">ROUNDDOWN(S472/3600,0)</f>
        <v>16</v>
      </c>
      <c r="U472" s="10" t="n">
        <f aca="false">ROUNDDOWN((S472-(T472*3600))/60,0)</f>
        <v>55</v>
      </c>
      <c r="V472" s="10" t="n">
        <f aca="false">S472-(3600*T472)-(U472*60)</f>
        <v>3</v>
      </c>
    </row>
    <row r="473" customFormat="false" ht="13.5" hidden="false" customHeight="false" outlineLevel="0" collapsed="false">
      <c r="A473" s="1" t="n">
        <v>467</v>
      </c>
      <c r="B473" s="2" t="n">
        <v>16</v>
      </c>
      <c r="C473" s="2" t="n">
        <v>55</v>
      </c>
      <c r="D473" s="2" t="n">
        <v>9</v>
      </c>
      <c r="E473" s="3" t="s">
        <v>20</v>
      </c>
      <c r="L473" s="9" t="n">
        <f aca="false">ROUNDDOWN(((B474*3600+C474*60+D474)-(B473*3600+C473*60+D473))/3600,0)</f>
        <v>0</v>
      </c>
      <c r="M473" s="9" t="n">
        <f aca="false">ROUNDDOWN(((B474*3600+C474*60+D474)-(B473*3600+C473*60+D473)-3600*L473)/60,0)</f>
        <v>0</v>
      </c>
      <c r="N473" s="9" t="n">
        <f aca="false">+(B474*3600+C474*60+D474)-(B473*3600+C473*60+D473)-3600*L473-60*M473</f>
        <v>3</v>
      </c>
      <c r="P473" s="2" t="n">
        <v>16</v>
      </c>
      <c r="Q473" s="2" t="n">
        <v>55</v>
      </c>
      <c r="R473" s="2" t="n">
        <v>31</v>
      </c>
      <c r="S473" s="10" t="n">
        <f aca="false">P473*3600+Q473*60+R473-22</f>
        <v>60909</v>
      </c>
      <c r="T473" s="10" t="n">
        <f aca="false">ROUNDDOWN(S473/3600,0)</f>
        <v>16</v>
      </c>
      <c r="U473" s="10" t="n">
        <f aca="false">ROUNDDOWN((S473-(T473*3600))/60,0)</f>
        <v>55</v>
      </c>
      <c r="V473" s="10" t="n">
        <f aca="false">S473-(3600*T473)-(U473*60)</f>
        <v>9</v>
      </c>
    </row>
    <row r="474" customFormat="false" ht="13.5" hidden="false" customHeight="false" outlineLevel="0" collapsed="false">
      <c r="A474" s="1" t="n">
        <v>468</v>
      </c>
      <c r="B474" s="2" t="n">
        <v>16</v>
      </c>
      <c r="C474" s="2" t="n">
        <v>55</v>
      </c>
      <c r="D474" s="2" t="n">
        <v>12</v>
      </c>
      <c r="E474" s="3" t="s">
        <v>21</v>
      </c>
      <c r="L474" s="9" t="n">
        <f aca="false">ROUNDDOWN(((B475*3600+C475*60+D475)-(B474*3600+C474*60+D474))/3600,0)</f>
        <v>0</v>
      </c>
      <c r="M474" s="9" t="n">
        <f aca="false">ROUNDDOWN(((B475*3600+C475*60+D475)-(B474*3600+C474*60+D474)-3600*L474)/60,0)</f>
        <v>0</v>
      </c>
      <c r="N474" s="9" t="n">
        <f aca="false">+(B475*3600+C475*60+D475)-(B474*3600+C474*60+D474)-3600*L474-60*M474</f>
        <v>9</v>
      </c>
      <c r="P474" s="2" t="n">
        <v>16</v>
      </c>
      <c r="Q474" s="2" t="n">
        <v>55</v>
      </c>
      <c r="R474" s="2" t="n">
        <v>34</v>
      </c>
      <c r="S474" s="10" t="n">
        <f aca="false">P474*3600+Q474*60+R474-22</f>
        <v>60912</v>
      </c>
      <c r="T474" s="10" t="n">
        <f aca="false">ROUNDDOWN(S474/3600,0)</f>
        <v>16</v>
      </c>
      <c r="U474" s="10" t="n">
        <f aca="false">ROUNDDOWN((S474-(T474*3600))/60,0)</f>
        <v>55</v>
      </c>
      <c r="V474" s="10" t="n">
        <f aca="false">S474-(3600*T474)-(U474*60)</f>
        <v>12</v>
      </c>
    </row>
    <row r="475" customFormat="false" ht="13.5" hidden="false" customHeight="false" outlineLevel="0" collapsed="false">
      <c r="A475" s="1" t="n">
        <v>469</v>
      </c>
      <c r="B475" s="2" t="n">
        <v>16</v>
      </c>
      <c r="C475" s="2" t="n">
        <v>55</v>
      </c>
      <c r="D475" s="2" t="n">
        <v>21</v>
      </c>
      <c r="E475" s="3" t="s">
        <v>19</v>
      </c>
      <c r="L475" s="9" t="n">
        <f aca="false">ROUNDDOWN(((B476*3600+C476*60+D476)-(B475*3600+C475*60+D475))/3600,0)</f>
        <v>0</v>
      </c>
      <c r="M475" s="9" t="n">
        <f aca="false">ROUNDDOWN(((B476*3600+C476*60+D476)-(B475*3600+C475*60+D475)-3600*L475)/60,0)</f>
        <v>1</v>
      </c>
      <c r="N475" s="9" t="n">
        <f aca="false">+(B476*3600+C476*60+D476)-(B475*3600+C475*60+D475)-3600*L475-60*M475</f>
        <v>30</v>
      </c>
      <c r="P475" s="2" t="n">
        <v>16</v>
      </c>
      <c r="Q475" s="2" t="n">
        <v>55</v>
      </c>
      <c r="R475" s="2" t="n">
        <v>43</v>
      </c>
      <c r="S475" s="10" t="n">
        <f aca="false">P475*3600+Q475*60+R475-22</f>
        <v>60921</v>
      </c>
      <c r="T475" s="10" t="n">
        <f aca="false">ROUNDDOWN(S475/3600,0)</f>
        <v>16</v>
      </c>
      <c r="U475" s="10" t="n">
        <f aca="false">ROUNDDOWN((S475-(T475*3600))/60,0)</f>
        <v>55</v>
      </c>
      <c r="V475" s="10" t="n">
        <f aca="false">S475-(3600*T475)-(U475*60)</f>
        <v>21</v>
      </c>
    </row>
    <row r="476" customFormat="false" ht="13.5" hidden="false" customHeight="false" outlineLevel="0" collapsed="false">
      <c r="A476" s="1" t="n">
        <v>470</v>
      </c>
      <c r="B476" s="2" t="n">
        <v>16</v>
      </c>
      <c r="C476" s="2" t="n">
        <v>56</v>
      </c>
      <c r="D476" s="2" t="n">
        <v>51</v>
      </c>
      <c r="E476" s="3" t="s">
        <v>17</v>
      </c>
      <c r="F476" s="3" t="s">
        <v>17</v>
      </c>
      <c r="G476" s="1" t="n">
        <v>1</v>
      </c>
      <c r="H476" s="1" t="n">
        <v>5</v>
      </c>
      <c r="I476" s="1" t="n">
        <v>4</v>
      </c>
      <c r="J476" s="1" t="n">
        <v>1</v>
      </c>
      <c r="L476" s="9" t="n">
        <f aca="false">ROUNDDOWN(((B477*3600+C477*60+D477)-(B476*3600+C476*60+D476))/3600,0)</f>
        <v>0</v>
      </c>
      <c r="M476" s="9" t="n">
        <f aca="false">ROUNDDOWN(((B477*3600+C477*60+D477)-(B476*3600+C476*60+D476)-3600*L476)/60,0)</f>
        <v>0</v>
      </c>
      <c r="N476" s="9" t="n">
        <f aca="false">+(B477*3600+C477*60+D477)-(B476*3600+C476*60+D476)-3600*L476-60*M476</f>
        <v>42</v>
      </c>
      <c r="P476" s="2" t="n">
        <v>16</v>
      </c>
      <c r="Q476" s="2" t="n">
        <v>56</v>
      </c>
      <c r="R476" s="2" t="n">
        <v>13</v>
      </c>
      <c r="S476" s="10" t="n">
        <f aca="false">P476*3600+Q476*60+R476-22</f>
        <v>60951</v>
      </c>
      <c r="T476" s="10" t="n">
        <f aca="false">ROUNDDOWN(S476/3600,0)</f>
        <v>16</v>
      </c>
      <c r="U476" s="10" t="n">
        <f aca="false">ROUNDDOWN((S476-(T476*3600))/60,0)</f>
        <v>55</v>
      </c>
      <c r="V476" s="10" t="n">
        <f aca="false">S476-(3600*T476)-(U476*60)</f>
        <v>51</v>
      </c>
    </row>
    <row r="477" customFormat="false" ht="13.5" hidden="false" customHeight="false" outlineLevel="0" collapsed="false">
      <c r="A477" s="1" t="n">
        <v>471</v>
      </c>
      <c r="B477" s="2" t="n">
        <v>16</v>
      </c>
      <c r="C477" s="2" t="n">
        <v>57</v>
      </c>
      <c r="D477" s="2" t="n">
        <v>33</v>
      </c>
      <c r="F477" s="3" t="s">
        <v>18</v>
      </c>
      <c r="L477" s="9" t="n">
        <f aca="false">ROUNDDOWN(((B478*3600+C478*60+D478)-(B477*3600+C477*60+D477))/3600,0)</f>
        <v>0</v>
      </c>
      <c r="M477" s="9" t="n">
        <f aca="false">ROUNDDOWN(((B478*3600+C478*60+D478)-(B477*3600+C477*60+D477)-3600*L477)/60,0)</f>
        <v>0</v>
      </c>
      <c r="N477" s="9" t="n">
        <f aca="false">+(B478*3600+C478*60+D478)-(B477*3600+C477*60+D477)-3600*L477-60*M477</f>
        <v>10</v>
      </c>
      <c r="P477" s="2" t="n">
        <v>16</v>
      </c>
      <c r="Q477" s="2" t="n">
        <v>57</v>
      </c>
      <c r="R477" s="2" t="n">
        <v>55</v>
      </c>
      <c r="S477" s="10" t="n">
        <f aca="false">P477*3600+Q477*60+R477-22</f>
        <v>61053</v>
      </c>
      <c r="T477" s="10" t="n">
        <f aca="false">ROUNDDOWN(S477/3600,0)</f>
        <v>16</v>
      </c>
      <c r="U477" s="10" t="n">
        <f aca="false">ROUNDDOWN((S477-(T477*3600))/60,0)</f>
        <v>57</v>
      </c>
      <c r="V477" s="10" t="n">
        <f aca="false">S477-(3600*T477)-(U477*60)</f>
        <v>33</v>
      </c>
    </row>
    <row r="478" customFormat="false" ht="13.5" hidden="false" customHeight="false" outlineLevel="0" collapsed="false">
      <c r="A478" s="1" t="n">
        <v>472</v>
      </c>
      <c r="B478" s="2" t="n">
        <v>16</v>
      </c>
      <c r="C478" s="2" t="n">
        <v>57</v>
      </c>
      <c r="D478" s="2" t="n">
        <v>43</v>
      </c>
      <c r="F478" s="3" t="s">
        <v>19</v>
      </c>
      <c r="L478" s="9" t="n">
        <f aca="false">ROUNDDOWN(((B479*3600+C479*60+D479)-(B478*3600+C478*60+D478))/3600,0)</f>
        <v>0</v>
      </c>
      <c r="M478" s="9" t="n">
        <f aca="false">ROUNDDOWN(((B479*3600+C479*60+D479)-(B478*3600+C478*60+D478)-3600*L478)/60,0)</f>
        <v>0</v>
      </c>
      <c r="N478" s="9" t="n">
        <f aca="false">+(B479*3600+C479*60+D479)-(B478*3600+C478*60+D478)-3600*L478-60*M478</f>
        <v>6</v>
      </c>
      <c r="P478" s="2" t="n">
        <v>16</v>
      </c>
      <c r="Q478" s="2" t="n">
        <v>57</v>
      </c>
      <c r="R478" s="2" t="n">
        <v>5</v>
      </c>
      <c r="S478" s="10" t="n">
        <f aca="false">P478*3600+Q478*60+R478-22</f>
        <v>61003</v>
      </c>
      <c r="T478" s="10" t="n">
        <f aca="false">ROUNDDOWN(S478/3600,0)</f>
        <v>16</v>
      </c>
      <c r="U478" s="10" t="n">
        <f aca="false">ROUNDDOWN((S478-(T478*3600))/60,0)</f>
        <v>56</v>
      </c>
      <c r="V478" s="10" t="n">
        <f aca="false">S478-(3600*T478)-(U478*60)</f>
        <v>43</v>
      </c>
    </row>
    <row r="479" customFormat="false" ht="13.5" hidden="false" customHeight="false" outlineLevel="0" collapsed="false">
      <c r="A479" s="1" t="n">
        <v>473</v>
      </c>
      <c r="B479" s="2" t="n">
        <v>16</v>
      </c>
      <c r="C479" s="2" t="n">
        <v>57</v>
      </c>
      <c r="D479" s="2" t="n">
        <v>49</v>
      </c>
      <c r="E479" s="3" t="s">
        <v>20</v>
      </c>
      <c r="L479" s="9" t="n">
        <f aca="false">ROUNDDOWN(((B480*3600+C480*60+D480)-(B479*3600+C479*60+D479))/3600,0)</f>
        <v>0</v>
      </c>
      <c r="M479" s="9" t="n">
        <f aca="false">ROUNDDOWN(((B480*3600+C480*60+D480)-(B479*3600+C479*60+D479)-3600*L479)/60,0)</f>
        <v>0</v>
      </c>
      <c r="N479" s="9" t="n">
        <f aca="false">+(B480*3600+C480*60+D480)-(B479*3600+C479*60+D479)-3600*L479-60*M479</f>
        <v>3</v>
      </c>
      <c r="P479" s="2" t="n">
        <v>16</v>
      </c>
      <c r="Q479" s="2" t="n">
        <v>57</v>
      </c>
      <c r="R479" s="2" t="n">
        <v>11</v>
      </c>
      <c r="S479" s="10" t="n">
        <f aca="false">P479*3600+Q479*60+R479-22</f>
        <v>61009</v>
      </c>
      <c r="T479" s="10" t="n">
        <f aca="false">ROUNDDOWN(S479/3600,0)</f>
        <v>16</v>
      </c>
      <c r="U479" s="10" t="n">
        <f aca="false">ROUNDDOWN((S479-(T479*3600))/60,0)</f>
        <v>56</v>
      </c>
      <c r="V479" s="10" t="n">
        <f aca="false">S479-(3600*T479)-(U479*60)</f>
        <v>49</v>
      </c>
    </row>
    <row r="480" customFormat="false" ht="13.5" hidden="false" customHeight="false" outlineLevel="0" collapsed="false">
      <c r="A480" s="1" t="n">
        <v>474</v>
      </c>
      <c r="B480" s="2" t="n">
        <v>16</v>
      </c>
      <c r="C480" s="2" t="n">
        <v>57</v>
      </c>
      <c r="D480" s="2" t="n">
        <v>52</v>
      </c>
      <c r="E480" s="3" t="s">
        <v>21</v>
      </c>
      <c r="L480" s="9" t="n">
        <f aca="false">ROUNDDOWN(((B481*3600+C481*60+D481)-(B480*3600+C480*60+D480))/3600,0)</f>
        <v>0</v>
      </c>
      <c r="M480" s="9" t="n">
        <f aca="false">ROUNDDOWN(((B481*3600+C481*60+D481)-(B480*3600+C480*60+D480)-3600*L480)/60,0)</f>
        <v>0</v>
      </c>
      <c r="N480" s="9" t="n">
        <f aca="false">+(B481*3600+C481*60+D481)-(B480*3600+C480*60+D480)-3600*L480-60*M480</f>
        <v>9</v>
      </c>
      <c r="P480" s="2" t="n">
        <v>16</v>
      </c>
      <c r="Q480" s="2" t="n">
        <v>57</v>
      </c>
      <c r="R480" s="2" t="n">
        <v>14</v>
      </c>
      <c r="S480" s="10" t="n">
        <f aca="false">P480*3600+Q480*60+R480-22</f>
        <v>61012</v>
      </c>
      <c r="T480" s="10" t="n">
        <f aca="false">ROUNDDOWN(S480/3600,0)</f>
        <v>16</v>
      </c>
      <c r="U480" s="10" t="n">
        <f aca="false">ROUNDDOWN((S480-(T480*3600))/60,0)</f>
        <v>56</v>
      </c>
      <c r="V480" s="10" t="n">
        <f aca="false">S480-(3600*T480)-(U480*60)</f>
        <v>52</v>
      </c>
    </row>
    <row r="481" customFormat="false" ht="13.5" hidden="false" customHeight="false" outlineLevel="0" collapsed="false">
      <c r="A481" s="1" t="n">
        <v>475</v>
      </c>
      <c r="B481" s="2" t="n">
        <v>16</v>
      </c>
      <c r="C481" s="2" t="n">
        <v>58</v>
      </c>
      <c r="D481" s="2" t="n">
        <v>1</v>
      </c>
      <c r="E481" s="3" t="s">
        <v>19</v>
      </c>
      <c r="L481" s="9" t="n">
        <f aca="false">ROUNDDOWN(((B482*3600+C482*60+D482)-(B481*3600+C481*60+D481))/3600,0)</f>
        <v>0</v>
      </c>
      <c r="M481" s="9" t="n">
        <f aca="false">ROUNDDOWN(((B482*3600+C482*60+D482)-(B481*3600+C481*60+D481)-3600*L481)/60,0)</f>
        <v>1</v>
      </c>
      <c r="N481" s="9" t="n">
        <f aca="false">+(B482*3600+C482*60+D482)-(B481*3600+C481*60+D481)-3600*L481-60*M481</f>
        <v>30</v>
      </c>
      <c r="P481" s="2" t="n">
        <v>16</v>
      </c>
      <c r="Q481" s="2" t="n">
        <v>58</v>
      </c>
      <c r="R481" s="2" t="n">
        <v>23</v>
      </c>
      <c r="S481" s="10" t="n">
        <f aca="false">P481*3600+Q481*60+R481-22</f>
        <v>61081</v>
      </c>
      <c r="T481" s="10" t="n">
        <f aca="false">ROUNDDOWN(S481/3600,0)</f>
        <v>16</v>
      </c>
      <c r="U481" s="10" t="n">
        <f aca="false">ROUNDDOWN((S481-(T481*3600))/60,0)</f>
        <v>58</v>
      </c>
      <c r="V481" s="10" t="n">
        <f aca="false">S481-(3600*T481)-(U481*60)</f>
        <v>1</v>
      </c>
    </row>
    <row r="482" customFormat="false" ht="13.5" hidden="false" customHeight="false" outlineLevel="0" collapsed="false">
      <c r="A482" s="1" t="n">
        <v>476</v>
      </c>
      <c r="B482" s="2" t="n">
        <v>16</v>
      </c>
      <c r="C482" s="2" t="n">
        <v>59</v>
      </c>
      <c r="D482" s="2" t="n">
        <v>31</v>
      </c>
      <c r="E482" s="3" t="s">
        <v>17</v>
      </c>
      <c r="F482" s="3" t="s">
        <v>17</v>
      </c>
      <c r="G482" s="1" t="n">
        <v>2</v>
      </c>
      <c r="H482" s="1" t="n">
        <v>3</v>
      </c>
      <c r="I482" s="1" t="n">
        <v>5</v>
      </c>
      <c r="J482" s="1" t="n">
        <v>0</v>
      </c>
      <c r="L482" s="9" t="n">
        <f aca="false">ROUNDDOWN(((B483*3600+C483*60+D483)-(B482*3600+C482*60+D482))/3600,0)</f>
        <v>0</v>
      </c>
      <c r="M482" s="9" t="n">
        <f aca="false">ROUNDDOWN(((B483*3600+C483*60+D483)-(B482*3600+C482*60+D482)-3600*L482)/60,0)</f>
        <v>0</v>
      </c>
      <c r="N482" s="9" t="n">
        <f aca="false">+(B483*3600+C483*60+D483)-(B482*3600+C482*60+D482)-3600*L482-60*M482</f>
        <v>42</v>
      </c>
      <c r="P482" s="2" t="n">
        <v>16</v>
      </c>
      <c r="Q482" s="2" t="n">
        <v>59</v>
      </c>
      <c r="R482" s="2" t="n">
        <v>53</v>
      </c>
      <c r="S482" s="10" t="n">
        <f aca="false">P482*3600+Q482*60+R482-22</f>
        <v>61171</v>
      </c>
      <c r="T482" s="10" t="n">
        <f aca="false">ROUNDDOWN(S482/3600,0)</f>
        <v>16</v>
      </c>
      <c r="U482" s="10" t="n">
        <f aca="false">ROUNDDOWN((S482-(T482*3600))/60,0)</f>
        <v>59</v>
      </c>
      <c r="V482" s="10" t="n">
        <f aca="false">S482-(3600*T482)-(U482*60)</f>
        <v>31</v>
      </c>
    </row>
    <row r="483" customFormat="false" ht="13.5" hidden="false" customHeight="false" outlineLevel="0" collapsed="false">
      <c r="A483" s="1" t="n">
        <v>477</v>
      </c>
      <c r="B483" s="2" t="n">
        <v>17</v>
      </c>
      <c r="C483" s="2" t="n">
        <v>0</v>
      </c>
      <c r="D483" s="2" t="n">
        <v>13</v>
      </c>
      <c r="F483" s="3" t="s">
        <v>18</v>
      </c>
      <c r="L483" s="9" t="n">
        <f aca="false">ROUNDDOWN(((B484*3600+C484*60+D484)-(B483*3600+C483*60+D483))/3600,0)</f>
        <v>0</v>
      </c>
      <c r="M483" s="9" t="n">
        <f aca="false">ROUNDDOWN(((B484*3600+C484*60+D484)-(B483*3600+C483*60+D483)-3600*L483)/60,0)</f>
        <v>0</v>
      </c>
      <c r="N483" s="9" t="n">
        <f aca="false">+(B484*3600+C484*60+D484)-(B483*3600+C483*60+D483)-3600*L483-60*M483</f>
        <v>10</v>
      </c>
      <c r="P483" s="2" t="n">
        <v>17</v>
      </c>
      <c r="Q483" s="2" t="n">
        <v>0</v>
      </c>
      <c r="R483" s="2" t="n">
        <v>35</v>
      </c>
      <c r="S483" s="10" t="n">
        <f aca="false">P483*3600+Q483*60+R483-22</f>
        <v>61213</v>
      </c>
      <c r="T483" s="10" t="n">
        <f aca="false">ROUNDDOWN(S483/3600,0)</f>
        <v>17</v>
      </c>
      <c r="U483" s="10" t="n">
        <f aca="false">ROUNDDOWN((S483-(T483*3600))/60,0)</f>
        <v>0</v>
      </c>
      <c r="V483" s="10" t="n">
        <f aca="false">S483-(3600*T483)-(U483*60)</f>
        <v>13</v>
      </c>
    </row>
    <row r="484" customFormat="false" ht="13.5" hidden="false" customHeight="false" outlineLevel="0" collapsed="false">
      <c r="A484" s="1" t="n">
        <v>478</v>
      </c>
      <c r="B484" s="2" t="n">
        <v>17</v>
      </c>
      <c r="C484" s="2" t="n">
        <v>0</v>
      </c>
      <c r="D484" s="2" t="n">
        <v>23</v>
      </c>
      <c r="F484" s="3" t="s">
        <v>19</v>
      </c>
      <c r="L484" s="9" t="n">
        <f aca="false">ROUNDDOWN(((B485*3600+C485*60+D485)-(B484*3600+C484*60+D484))/3600,0)</f>
        <v>0</v>
      </c>
      <c r="M484" s="9" t="n">
        <f aca="false">ROUNDDOWN(((B485*3600+C485*60+D485)-(B484*3600+C484*60+D484)-3600*L484)/60,0)</f>
        <v>0</v>
      </c>
      <c r="N484" s="9" t="n">
        <f aca="false">+(B485*3600+C485*60+D485)-(B484*3600+C484*60+D484)-3600*L484-60*M484</f>
        <v>6</v>
      </c>
      <c r="P484" s="2" t="n">
        <v>17</v>
      </c>
      <c r="Q484" s="2" t="n">
        <v>0</v>
      </c>
      <c r="R484" s="2" t="n">
        <v>45</v>
      </c>
      <c r="S484" s="10" t="n">
        <f aca="false">P484*3600+Q484*60+R484-22</f>
        <v>61223</v>
      </c>
      <c r="T484" s="10" t="n">
        <f aca="false">ROUNDDOWN(S484/3600,0)</f>
        <v>17</v>
      </c>
      <c r="U484" s="10" t="n">
        <f aca="false">ROUNDDOWN((S484-(T484*3600))/60,0)</f>
        <v>0</v>
      </c>
      <c r="V484" s="10" t="n">
        <f aca="false">S484-(3600*T484)-(U484*60)</f>
        <v>23</v>
      </c>
    </row>
    <row r="485" customFormat="false" ht="13.5" hidden="false" customHeight="false" outlineLevel="0" collapsed="false">
      <c r="A485" s="1" t="n">
        <v>479</v>
      </c>
      <c r="B485" s="2" t="n">
        <v>17</v>
      </c>
      <c r="C485" s="2" t="n">
        <v>0</v>
      </c>
      <c r="D485" s="2" t="n">
        <v>29</v>
      </c>
      <c r="E485" s="3" t="s">
        <v>20</v>
      </c>
      <c r="L485" s="9" t="n">
        <f aca="false">ROUNDDOWN(((B486*3600+C486*60+D486)-(B485*3600+C485*60+D485))/3600,0)</f>
        <v>0</v>
      </c>
      <c r="M485" s="9" t="n">
        <f aca="false">ROUNDDOWN(((B486*3600+C486*60+D486)-(B485*3600+C485*60+D485)-3600*L485)/60,0)</f>
        <v>0</v>
      </c>
      <c r="N485" s="9" t="n">
        <f aca="false">+(B486*3600+C486*60+D486)-(B485*3600+C485*60+D485)-3600*L485-60*M485</f>
        <v>3</v>
      </c>
      <c r="P485" s="2" t="n">
        <v>17</v>
      </c>
      <c r="Q485" s="2" t="n">
        <v>0</v>
      </c>
      <c r="R485" s="2" t="n">
        <v>51</v>
      </c>
      <c r="S485" s="10" t="n">
        <f aca="false">P485*3600+Q485*60+R485-22</f>
        <v>61229</v>
      </c>
      <c r="T485" s="10" t="n">
        <f aca="false">ROUNDDOWN(S485/3600,0)</f>
        <v>17</v>
      </c>
      <c r="U485" s="10" t="n">
        <f aca="false">ROUNDDOWN((S485-(T485*3600))/60,0)</f>
        <v>0</v>
      </c>
      <c r="V485" s="10" t="n">
        <f aca="false">S485-(3600*T485)-(U485*60)</f>
        <v>29</v>
      </c>
    </row>
    <row r="486" customFormat="false" ht="13.5" hidden="false" customHeight="false" outlineLevel="0" collapsed="false">
      <c r="A486" s="1" t="n">
        <v>480</v>
      </c>
      <c r="B486" s="2" t="n">
        <v>17</v>
      </c>
      <c r="C486" s="2" t="n">
        <v>0</v>
      </c>
      <c r="D486" s="2" t="n">
        <v>32</v>
      </c>
      <c r="E486" s="3" t="s">
        <v>21</v>
      </c>
      <c r="L486" s="9" t="n">
        <f aca="false">ROUNDDOWN(((B487*3600+C487*60+D487)-(B486*3600+C486*60+D486))/3600,0)</f>
        <v>0</v>
      </c>
      <c r="M486" s="9" t="n">
        <f aca="false">ROUNDDOWN(((B487*3600+C487*60+D487)-(B486*3600+C486*60+D486)-3600*L486)/60,0)</f>
        <v>0</v>
      </c>
      <c r="N486" s="9" t="n">
        <f aca="false">+(B487*3600+C487*60+D487)-(B486*3600+C486*60+D486)-3600*L486-60*M486</f>
        <v>9</v>
      </c>
      <c r="P486" s="2" t="n">
        <v>17</v>
      </c>
      <c r="Q486" s="2" t="n">
        <v>0</v>
      </c>
      <c r="R486" s="2" t="n">
        <v>54</v>
      </c>
      <c r="S486" s="10" t="n">
        <f aca="false">P486*3600+Q486*60+R486-22</f>
        <v>61232</v>
      </c>
      <c r="T486" s="10" t="n">
        <f aca="false">ROUNDDOWN(S486/3600,0)</f>
        <v>17</v>
      </c>
      <c r="U486" s="10" t="n">
        <f aca="false">ROUNDDOWN((S486-(T486*3600))/60,0)</f>
        <v>0</v>
      </c>
      <c r="V486" s="10" t="n">
        <f aca="false">S486-(3600*T486)-(U486*60)</f>
        <v>32</v>
      </c>
    </row>
    <row r="487" customFormat="false" ht="13.5" hidden="false" customHeight="false" outlineLevel="0" collapsed="false">
      <c r="A487" s="1" t="n">
        <v>481</v>
      </c>
      <c r="B487" s="2" t="n">
        <v>17</v>
      </c>
      <c r="C487" s="2" t="n">
        <v>0</v>
      </c>
      <c r="D487" s="2" t="n">
        <v>41</v>
      </c>
      <c r="E487" s="3" t="s">
        <v>19</v>
      </c>
      <c r="L487" s="9" t="n">
        <f aca="false">ROUNDDOWN(((B488*3600+C488*60+D488)-(B487*3600+C487*60+D487))/3600,0)</f>
        <v>0</v>
      </c>
      <c r="M487" s="9" t="n">
        <f aca="false">ROUNDDOWN(((B488*3600+C488*60+D488)-(B487*3600+C487*60+D487)-3600*L487)/60,0)</f>
        <v>1</v>
      </c>
      <c r="N487" s="9" t="n">
        <f aca="false">+(B488*3600+C488*60+D488)-(B487*3600+C487*60+D487)-3600*L487-60*M487</f>
        <v>30</v>
      </c>
      <c r="P487" s="2" t="n">
        <v>17</v>
      </c>
      <c r="Q487" s="2" t="n">
        <v>0</v>
      </c>
      <c r="R487" s="2" t="n">
        <v>3</v>
      </c>
      <c r="S487" s="10" t="n">
        <f aca="false">P487*3600+Q487*60+R487-22</f>
        <v>61181</v>
      </c>
      <c r="T487" s="10" t="n">
        <f aca="false">ROUNDDOWN(S487/3600,0)</f>
        <v>16</v>
      </c>
      <c r="U487" s="10" t="n">
        <f aca="false">ROUNDDOWN((S487-(T487*3600))/60,0)</f>
        <v>59</v>
      </c>
      <c r="V487" s="10" t="n">
        <f aca="false">S487-(3600*T487)-(U487*60)</f>
        <v>41</v>
      </c>
    </row>
    <row r="488" customFormat="false" ht="13.5" hidden="false" customHeight="false" outlineLevel="0" collapsed="false">
      <c r="A488" s="1" t="n">
        <v>482</v>
      </c>
      <c r="B488" s="2" t="n">
        <v>17</v>
      </c>
      <c r="C488" s="2" t="n">
        <v>2</v>
      </c>
      <c r="D488" s="2" t="n">
        <v>11</v>
      </c>
      <c r="E488" s="3" t="s">
        <v>17</v>
      </c>
      <c r="F488" s="3" t="s">
        <v>17</v>
      </c>
      <c r="G488" s="1" t="n">
        <v>3</v>
      </c>
      <c r="H488" s="1" t="n">
        <v>3</v>
      </c>
      <c r="I488" s="1" t="n">
        <v>4</v>
      </c>
      <c r="J488" s="1" t="n">
        <v>0</v>
      </c>
      <c r="L488" s="9" t="n">
        <f aca="false">ROUNDDOWN(((B489*3600+C489*60+D489)-(B488*3600+C488*60+D488))/3600,0)</f>
        <v>0</v>
      </c>
      <c r="M488" s="9" t="n">
        <f aca="false">ROUNDDOWN(((B489*3600+C489*60+D489)-(B488*3600+C488*60+D488)-3600*L488)/60,0)</f>
        <v>0</v>
      </c>
      <c r="N488" s="9" t="n">
        <f aca="false">+(B489*3600+C489*60+D489)-(B488*3600+C488*60+D488)-3600*L488-60*M488</f>
        <v>42</v>
      </c>
      <c r="P488" s="2" t="n">
        <v>17</v>
      </c>
      <c r="Q488" s="2" t="n">
        <v>2</v>
      </c>
      <c r="R488" s="2" t="n">
        <v>33</v>
      </c>
      <c r="S488" s="10" t="n">
        <f aca="false">P488*3600+Q488*60+R488-22</f>
        <v>61331</v>
      </c>
      <c r="T488" s="10" t="n">
        <f aca="false">ROUNDDOWN(S488/3600,0)</f>
        <v>17</v>
      </c>
      <c r="U488" s="10" t="n">
        <f aca="false">ROUNDDOWN((S488-(T488*3600))/60,0)</f>
        <v>2</v>
      </c>
      <c r="V488" s="10" t="n">
        <f aca="false">S488-(3600*T488)-(U488*60)</f>
        <v>11</v>
      </c>
    </row>
    <row r="489" customFormat="false" ht="13.5" hidden="false" customHeight="false" outlineLevel="0" collapsed="false">
      <c r="A489" s="1" t="n">
        <v>483</v>
      </c>
      <c r="B489" s="2" t="n">
        <v>17</v>
      </c>
      <c r="C489" s="2" t="n">
        <v>2</v>
      </c>
      <c r="D489" s="2" t="n">
        <v>53</v>
      </c>
      <c r="F489" s="3" t="s">
        <v>18</v>
      </c>
      <c r="L489" s="9" t="n">
        <f aca="false">ROUNDDOWN(((B490*3600+C490*60+D490)-(B489*3600+C489*60+D489))/3600,0)</f>
        <v>0</v>
      </c>
      <c r="M489" s="9" t="n">
        <f aca="false">ROUNDDOWN(((B490*3600+C490*60+D490)-(B489*3600+C489*60+D489)-3600*L489)/60,0)</f>
        <v>0</v>
      </c>
      <c r="N489" s="9" t="n">
        <f aca="false">+(B490*3600+C490*60+D490)-(B489*3600+C489*60+D489)-3600*L489-60*M489</f>
        <v>10</v>
      </c>
      <c r="P489" s="2" t="n">
        <v>17</v>
      </c>
      <c r="Q489" s="2" t="n">
        <v>2</v>
      </c>
      <c r="R489" s="2" t="n">
        <v>15</v>
      </c>
      <c r="S489" s="10" t="n">
        <f aca="false">P489*3600+Q489*60+R489-22</f>
        <v>61313</v>
      </c>
      <c r="T489" s="10" t="n">
        <f aca="false">ROUNDDOWN(S489/3600,0)</f>
        <v>17</v>
      </c>
      <c r="U489" s="10" t="n">
        <f aca="false">ROUNDDOWN((S489-(T489*3600))/60,0)</f>
        <v>1</v>
      </c>
      <c r="V489" s="10" t="n">
        <f aca="false">S489-(3600*T489)-(U489*60)</f>
        <v>53</v>
      </c>
    </row>
    <row r="490" customFormat="false" ht="13.5" hidden="false" customHeight="false" outlineLevel="0" collapsed="false">
      <c r="A490" s="1" t="n">
        <v>484</v>
      </c>
      <c r="B490" s="2" t="n">
        <v>17</v>
      </c>
      <c r="C490" s="2" t="n">
        <v>3</v>
      </c>
      <c r="D490" s="2" t="n">
        <v>3</v>
      </c>
      <c r="F490" s="3" t="s">
        <v>19</v>
      </c>
      <c r="L490" s="9" t="n">
        <f aca="false">ROUNDDOWN(((B491*3600+C491*60+D491)-(B490*3600+C490*60+D490))/3600,0)</f>
        <v>0</v>
      </c>
      <c r="M490" s="9" t="n">
        <f aca="false">ROUNDDOWN(((B491*3600+C491*60+D491)-(B490*3600+C490*60+D490)-3600*L490)/60,0)</f>
        <v>0</v>
      </c>
      <c r="N490" s="9" t="n">
        <f aca="false">+(B491*3600+C491*60+D491)-(B490*3600+C490*60+D490)-3600*L490-60*M490</f>
        <v>6</v>
      </c>
      <c r="P490" s="2" t="n">
        <v>17</v>
      </c>
      <c r="Q490" s="2" t="n">
        <v>3</v>
      </c>
      <c r="R490" s="2" t="n">
        <v>25</v>
      </c>
      <c r="S490" s="10" t="n">
        <f aca="false">P490*3600+Q490*60+R490-22</f>
        <v>61383</v>
      </c>
      <c r="T490" s="10" t="n">
        <f aca="false">ROUNDDOWN(S490/3600,0)</f>
        <v>17</v>
      </c>
      <c r="U490" s="10" t="n">
        <f aca="false">ROUNDDOWN((S490-(T490*3600))/60,0)</f>
        <v>3</v>
      </c>
      <c r="V490" s="10" t="n">
        <f aca="false">S490-(3600*T490)-(U490*60)</f>
        <v>3</v>
      </c>
    </row>
    <row r="491" customFormat="false" ht="13.5" hidden="false" customHeight="false" outlineLevel="0" collapsed="false">
      <c r="A491" s="1" t="n">
        <v>485</v>
      </c>
      <c r="B491" s="2" t="n">
        <v>17</v>
      </c>
      <c r="C491" s="2" t="n">
        <v>3</v>
      </c>
      <c r="D491" s="2" t="n">
        <v>9</v>
      </c>
      <c r="E491" s="3" t="s">
        <v>20</v>
      </c>
      <c r="L491" s="9" t="n">
        <f aca="false">ROUNDDOWN(((B492*3600+C492*60+D492)-(B491*3600+C491*60+D491))/3600,0)</f>
        <v>0</v>
      </c>
      <c r="M491" s="9" t="n">
        <f aca="false">ROUNDDOWN(((B492*3600+C492*60+D492)-(B491*3600+C491*60+D491)-3600*L491)/60,0)</f>
        <v>0</v>
      </c>
      <c r="N491" s="9" t="n">
        <f aca="false">+(B492*3600+C492*60+D492)-(B491*3600+C491*60+D491)-3600*L491-60*M491</f>
        <v>3</v>
      </c>
      <c r="P491" s="2" t="n">
        <v>17</v>
      </c>
      <c r="Q491" s="2" t="n">
        <v>3</v>
      </c>
      <c r="R491" s="2" t="n">
        <v>31</v>
      </c>
      <c r="S491" s="10" t="n">
        <f aca="false">P491*3600+Q491*60+R491-22</f>
        <v>61389</v>
      </c>
      <c r="T491" s="10" t="n">
        <f aca="false">ROUNDDOWN(S491/3600,0)</f>
        <v>17</v>
      </c>
      <c r="U491" s="10" t="n">
        <f aca="false">ROUNDDOWN((S491-(T491*3600))/60,0)</f>
        <v>3</v>
      </c>
      <c r="V491" s="10" t="n">
        <f aca="false">S491-(3600*T491)-(U491*60)</f>
        <v>9</v>
      </c>
    </row>
    <row r="492" customFormat="false" ht="13.5" hidden="false" customHeight="false" outlineLevel="0" collapsed="false">
      <c r="A492" s="1" t="n">
        <v>486</v>
      </c>
      <c r="B492" s="2" t="n">
        <v>17</v>
      </c>
      <c r="C492" s="2" t="n">
        <v>3</v>
      </c>
      <c r="D492" s="2" t="n">
        <v>12</v>
      </c>
      <c r="E492" s="3" t="s">
        <v>21</v>
      </c>
      <c r="L492" s="9" t="n">
        <f aca="false">ROUNDDOWN(((B493*3600+C493*60+D493)-(B492*3600+C492*60+D492))/3600,0)</f>
        <v>0</v>
      </c>
      <c r="M492" s="9" t="n">
        <f aca="false">ROUNDDOWN(((B493*3600+C493*60+D493)-(B492*3600+C492*60+D492)-3600*L492)/60,0)</f>
        <v>0</v>
      </c>
      <c r="N492" s="9" t="n">
        <f aca="false">+(B493*3600+C493*60+D493)-(B492*3600+C492*60+D492)-3600*L492-60*M492</f>
        <v>9</v>
      </c>
      <c r="P492" s="2" t="n">
        <v>17</v>
      </c>
      <c r="Q492" s="2" t="n">
        <v>3</v>
      </c>
      <c r="R492" s="2" t="n">
        <v>34</v>
      </c>
      <c r="S492" s="10" t="n">
        <f aca="false">P492*3600+Q492*60+R492-22</f>
        <v>61392</v>
      </c>
      <c r="T492" s="10" t="n">
        <f aca="false">ROUNDDOWN(S492/3600,0)</f>
        <v>17</v>
      </c>
      <c r="U492" s="10" t="n">
        <f aca="false">ROUNDDOWN((S492-(T492*3600))/60,0)</f>
        <v>3</v>
      </c>
      <c r="V492" s="10" t="n">
        <f aca="false">S492-(3600*T492)-(U492*60)</f>
        <v>12</v>
      </c>
    </row>
    <row r="493" customFormat="false" ht="13.5" hidden="false" customHeight="false" outlineLevel="0" collapsed="false">
      <c r="A493" s="1" t="n">
        <v>487</v>
      </c>
      <c r="B493" s="2" t="n">
        <v>17</v>
      </c>
      <c r="C493" s="2" t="n">
        <v>3</v>
      </c>
      <c r="D493" s="2" t="n">
        <v>21</v>
      </c>
      <c r="E493" s="3" t="s">
        <v>19</v>
      </c>
      <c r="L493" s="9" t="n">
        <f aca="false">ROUNDDOWN(((B494*3600+C494*60+D494)-(B493*3600+C493*60+D493))/3600,0)</f>
        <v>0</v>
      </c>
      <c r="M493" s="9" t="n">
        <f aca="false">ROUNDDOWN(((B494*3600+C494*60+D494)-(B493*3600+C493*60+D493)-3600*L493)/60,0)</f>
        <v>1</v>
      </c>
      <c r="N493" s="9" t="n">
        <f aca="false">+(B494*3600+C494*60+D494)-(B493*3600+C493*60+D493)-3600*L493-60*M493</f>
        <v>48</v>
      </c>
      <c r="P493" s="2" t="n">
        <v>17</v>
      </c>
      <c r="Q493" s="2" t="n">
        <v>3</v>
      </c>
      <c r="R493" s="2" t="n">
        <v>43</v>
      </c>
      <c r="S493" s="10" t="n">
        <f aca="false">P493*3600+Q493*60+R493-22</f>
        <v>61401</v>
      </c>
      <c r="T493" s="10" t="n">
        <f aca="false">ROUNDDOWN(S493/3600,0)</f>
        <v>17</v>
      </c>
      <c r="U493" s="10" t="n">
        <f aca="false">ROUNDDOWN((S493-(T493*3600))/60,0)</f>
        <v>3</v>
      </c>
      <c r="V493" s="10" t="n">
        <f aca="false">S493-(3600*T493)-(U493*60)</f>
        <v>21</v>
      </c>
    </row>
    <row r="494" customFormat="false" ht="13.5" hidden="false" customHeight="false" outlineLevel="0" collapsed="false">
      <c r="A494" s="1" t="n">
        <v>488</v>
      </c>
      <c r="B494" s="2" t="n">
        <v>17</v>
      </c>
      <c r="C494" s="2" t="n">
        <v>5</v>
      </c>
      <c r="D494" s="2" t="n">
        <v>9</v>
      </c>
      <c r="E494" s="3" t="s">
        <v>17</v>
      </c>
      <c r="F494" s="3" t="s">
        <v>17</v>
      </c>
      <c r="G494" s="1" t="n">
        <v>4</v>
      </c>
      <c r="H494" s="1" t="n">
        <v>3</v>
      </c>
      <c r="I494" s="1" t="n">
        <v>2</v>
      </c>
      <c r="J494" s="1" t="n">
        <v>1</v>
      </c>
      <c r="L494" s="9" t="n">
        <f aca="false">ROUNDDOWN(((B495*3600+C495*60+D495)-(B494*3600+C494*60+D494))/3600,0)</f>
        <v>0</v>
      </c>
      <c r="M494" s="9" t="n">
        <f aca="false">ROUNDDOWN(((B495*3600+C495*60+D495)-(B494*3600+C494*60+D494)-3600*L494)/60,0)</f>
        <v>0</v>
      </c>
      <c r="N494" s="9" t="n">
        <f aca="false">+(B495*3600+C495*60+D495)-(B494*3600+C494*60+D494)-3600*L494-60*M494</f>
        <v>24</v>
      </c>
      <c r="P494" s="2" t="n">
        <v>17</v>
      </c>
      <c r="Q494" s="2" t="n">
        <v>5</v>
      </c>
      <c r="R494" s="2" t="n">
        <v>31</v>
      </c>
      <c r="S494" s="10" t="n">
        <f aca="false">P494*3600+Q494*60+R494-22</f>
        <v>61509</v>
      </c>
      <c r="T494" s="10" t="n">
        <f aca="false">ROUNDDOWN(S494/3600,0)</f>
        <v>17</v>
      </c>
      <c r="U494" s="10" t="n">
        <f aca="false">ROUNDDOWN((S494-(T494*3600))/60,0)</f>
        <v>5</v>
      </c>
      <c r="V494" s="10" t="n">
        <f aca="false">S494-(3600*T494)-(U494*60)</f>
        <v>9</v>
      </c>
    </row>
    <row r="495" customFormat="false" ht="13.5" hidden="false" customHeight="false" outlineLevel="0" collapsed="false">
      <c r="A495" s="1" t="n">
        <v>489</v>
      </c>
      <c r="B495" s="2" t="n">
        <v>17</v>
      </c>
      <c r="C495" s="2" t="n">
        <v>5</v>
      </c>
      <c r="D495" s="2" t="n">
        <v>33</v>
      </c>
      <c r="F495" s="3" t="s">
        <v>18</v>
      </c>
      <c r="L495" s="9" t="n">
        <f aca="false">ROUNDDOWN(((B496*3600+C496*60+D496)-(B495*3600+C495*60+D495))/3600,0)</f>
        <v>0</v>
      </c>
      <c r="M495" s="9" t="n">
        <f aca="false">ROUNDDOWN(((B496*3600+C496*60+D496)-(B495*3600+C495*60+D495)-3600*L495)/60,0)</f>
        <v>0</v>
      </c>
      <c r="N495" s="9" t="n">
        <f aca="false">+(B496*3600+C496*60+D496)-(B495*3600+C495*60+D495)-3600*L495-60*M495</f>
        <v>10</v>
      </c>
      <c r="P495" s="2" t="n">
        <v>17</v>
      </c>
      <c r="Q495" s="2" t="n">
        <v>5</v>
      </c>
      <c r="R495" s="2" t="n">
        <v>55</v>
      </c>
      <c r="S495" s="10" t="n">
        <f aca="false">P495*3600+Q495*60+R495-22</f>
        <v>61533</v>
      </c>
      <c r="T495" s="10" t="n">
        <f aca="false">ROUNDDOWN(S495/3600,0)</f>
        <v>17</v>
      </c>
      <c r="U495" s="10" t="n">
        <f aca="false">ROUNDDOWN((S495-(T495*3600))/60,0)</f>
        <v>5</v>
      </c>
      <c r="V495" s="10" t="n">
        <f aca="false">S495-(3600*T495)-(U495*60)</f>
        <v>33</v>
      </c>
    </row>
    <row r="496" customFormat="false" ht="13.5" hidden="false" customHeight="false" outlineLevel="0" collapsed="false">
      <c r="A496" s="1" t="n">
        <v>490</v>
      </c>
      <c r="B496" s="2" t="n">
        <v>17</v>
      </c>
      <c r="C496" s="2" t="n">
        <v>5</v>
      </c>
      <c r="D496" s="2" t="n">
        <v>43</v>
      </c>
      <c r="F496" s="3" t="s">
        <v>19</v>
      </c>
      <c r="L496" s="9" t="n">
        <f aca="false">ROUNDDOWN(((B497*3600+C497*60+D497)-(B496*3600+C496*60+D496))/3600,0)</f>
        <v>0</v>
      </c>
      <c r="M496" s="9" t="n">
        <f aca="false">ROUNDDOWN(((B497*3600+C497*60+D497)-(B496*3600+C496*60+D496)-3600*L496)/60,0)</f>
        <v>0</v>
      </c>
      <c r="N496" s="9" t="n">
        <f aca="false">+(B497*3600+C497*60+D497)-(B496*3600+C496*60+D496)-3600*L496-60*M496</f>
        <v>6</v>
      </c>
      <c r="P496" s="2" t="n">
        <v>17</v>
      </c>
      <c r="Q496" s="2" t="n">
        <v>5</v>
      </c>
      <c r="R496" s="2" t="n">
        <v>5</v>
      </c>
      <c r="S496" s="10" t="n">
        <f aca="false">P496*3600+Q496*60+R496-22</f>
        <v>61483</v>
      </c>
      <c r="T496" s="10" t="n">
        <f aca="false">ROUNDDOWN(S496/3600,0)</f>
        <v>17</v>
      </c>
      <c r="U496" s="10" t="n">
        <f aca="false">ROUNDDOWN((S496-(T496*3600))/60,0)</f>
        <v>4</v>
      </c>
      <c r="V496" s="10" t="n">
        <f aca="false">S496-(3600*T496)-(U496*60)</f>
        <v>43</v>
      </c>
    </row>
    <row r="497" customFormat="false" ht="13.5" hidden="false" customHeight="false" outlineLevel="0" collapsed="false">
      <c r="A497" s="1" t="n">
        <v>491</v>
      </c>
      <c r="B497" s="2" t="n">
        <v>17</v>
      </c>
      <c r="C497" s="2" t="n">
        <v>5</v>
      </c>
      <c r="D497" s="2" t="n">
        <v>49</v>
      </c>
      <c r="E497" s="3" t="s">
        <v>20</v>
      </c>
      <c r="L497" s="9" t="n">
        <f aca="false">ROUNDDOWN(((B498*3600+C498*60+D498)-(B497*3600+C497*60+D497))/3600,0)</f>
        <v>0</v>
      </c>
      <c r="M497" s="9" t="n">
        <f aca="false">ROUNDDOWN(((B498*3600+C498*60+D498)-(B497*3600+C497*60+D497)-3600*L497)/60,0)</f>
        <v>0</v>
      </c>
      <c r="N497" s="9" t="n">
        <f aca="false">+(B498*3600+C498*60+D498)-(B497*3600+C497*60+D497)-3600*L497-60*M497</f>
        <v>3</v>
      </c>
      <c r="P497" s="2" t="n">
        <v>17</v>
      </c>
      <c r="Q497" s="2" t="n">
        <v>5</v>
      </c>
      <c r="R497" s="2" t="n">
        <v>11</v>
      </c>
      <c r="S497" s="10" t="n">
        <f aca="false">P497*3600+Q497*60+R497-22</f>
        <v>61489</v>
      </c>
      <c r="T497" s="10" t="n">
        <f aca="false">ROUNDDOWN(S497/3600,0)</f>
        <v>17</v>
      </c>
      <c r="U497" s="10" t="n">
        <f aca="false">ROUNDDOWN((S497-(T497*3600))/60,0)</f>
        <v>4</v>
      </c>
      <c r="V497" s="10" t="n">
        <f aca="false">S497-(3600*T497)-(U497*60)</f>
        <v>49</v>
      </c>
    </row>
    <row r="498" customFormat="false" ht="13.5" hidden="false" customHeight="false" outlineLevel="0" collapsed="false">
      <c r="A498" s="1" t="n">
        <v>492</v>
      </c>
      <c r="B498" s="2" t="n">
        <v>17</v>
      </c>
      <c r="C498" s="2" t="n">
        <v>5</v>
      </c>
      <c r="D498" s="2" t="n">
        <v>52</v>
      </c>
      <c r="E498" s="3" t="s">
        <v>21</v>
      </c>
      <c r="L498" s="9" t="n">
        <f aca="false">ROUNDDOWN(((B499*3600+C499*60+D499)-(B498*3600+C498*60+D498))/3600,0)</f>
        <v>0</v>
      </c>
      <c r="M498" s="9" t="n">
        <f aca="false">ROUNDDOWN(((B499*3600+C499*60+D499)-(B498*3600+C498*60+D498)-3600*L498)/60,0)</f>
        <v>0</v>
      </c>
      <c r="N498" s="9" t="n">
        <f aca="false">+(B499*3600+C499*60+D499)-(B498*3600+C498*60+D498)-3600*L498-60*M498</f>
        <v>9</v>
      </c>
      <c r="P498" s="2" t="n">
        <v>17</v>
      </c>
      <c r="Q498" s="2" t="n">
        <v>5</v>
      </c>
      <c r="R498" s="2" t="n">
        <v>14</v>
      </c>
      <c r="S498" s="10" t="n">
        <f aca="false">P498*3600+Q498*60+R498-22</f>
        <v>61492</v>
      </c>
      <c r="T498" s="10" t="n">
        <f aca="false">ROUNDDOWN(S498/3600,0)</f>
        <v>17</v>
      </c>
      <c r="U498" s="10" t="n">
        <f aca="false">ROUNDDOWN((S498-(T498*3600))/60,0)</f>
        <v>4</v>
      </c>
      <c r="V498" s="10" t="n">
        <f aca="false">S498-(3600*T498)-(U498*60)</f>
        <v>52</v>
      </c>
    </row>
    <row r="499" customFormat="false" ht="13.5" hidden="false" customHeight="false" outlineLevel="0" collapsed="false">
      <c r="A499" s="1" t="n">
        <v>493</v>
      </c>
      <c r="B499" s="2" t="n">
        <v>17</v>
      </c>
      <c r="C499" s="2" t="n">
        <v>6</v>
      </c>
      <c r="D499" s="2" t="n">
        <v>1</v>
      </c>
      <c r="E499" s="3" t="s">
        <v>19</v>
      </c>
      <c r="L499" s="9" t="n">
        <f aca="false">ROUNDDOWN(((B500*3600+C500*60+D500)-(B499*3600+C499*60+D499))/3600,0)</f>
        <v>0</v>
      </c>
      <c r="M499" s="9" t="n">
        <f aca="false">ROUNDDOWN(((B500*3600+C500*60+D500)-(B499*3600+C499*60+D499)-3600*L499)/60,0)</f>
        <v>1</v>
      </c>
      <c r="N499" s="9" t="n">
        <f aca="false">+(B500*3600+C500*60+D500)-(B499*3600+C499*60+D499)-3600*L499-60*M499</f>
        <v>48</v>
      </c>
      <c r="P499" s="2" t="n">
        <v>17</v>
      </c>
      <c r="Q499" s="2" t="n">
        <v>6</v>
      </c>
      <c r="R499" s="2" t="n">
        <v>23</v>
      </c>
      <c r="S499" s="10" t="n">
        <f aca="false">P499*3600+Q499*60+R499-22</f>
        <v>61561</v>
      </c>
      <c r="T499" s="10" t="n">
        <f aca="false">ROUNDDOWN(S499/3600,0)</f>
        <v>17</v>
      </c>
      <c r="U499" s="10" t="n">
        <f aca="false">ROUNDDOWN((S499-(T499*3600))/60,0)</f>
        <v>6</v>
      </c>
      <c r="V499" s="10" t="n">
        <f aca="false">S499-(3600*T499)-(U499*60)</f>
        <v>1</v>
      </c>
    </row>
    <row r="500" customFormat="false" ht="13.5" hidden="false" customHeight="false" outlineLevel="0" collapsed="false">
      <c r="A500" s="1" t="n">
        <v>494</v>
      </c>
      <c r="B500" s="2" t="n">
        <v>17</v>
      </c>
      <c r="C500" s="2" t="n">
        <v>7</v>
      </c>
      <c r="D500" s="2" t="n">
        <v>49</v>
      </c>
      <c r="E500" s="3" t="s">
        <v>17</v>
      </c>
      <c r="F500" s="3" t="s">
        <v>17</v>
      </c>
      <c r="G500" s="1" t="n">
        <v>3</v>
      </c>
      <c r="H500" s="1" t="n">
        <v>3</v>
      </c>
      <c r="I500" s="1" t="n">
        <v>2</v>
      </c>
      <c r="J500" s="1" t="n">
        <v>1</v>
      </c>
      <c r="L500" s="9" t="n">
        <f aca="false">ROUNDDOWN(((B501*3600+C501*60+D501)-(B500*3600+C500*60+D500))/3600,0)</f>
        <v>0</v>
      </c>
      <c r="M500" s="9" t="n">
        <f aca="false">ROUNDDOWN(((B501*3600+C501*60+D501)-(B500*3600+C500*60+D500)-3600*L500)/60,0)</f>
        <v>0</v>
      </c>
      <c r="N500" s="9" t="n">
        <f aca="false">+(B501*3600+C501*60+D501)-(B500*3600+C500*60+D500)-3600*L500-60*M500</f>
        <v>24</v>
      </c>
      <c r="P500" s="2" t="n">
        <v>17</v>
      </c>
      <c r="Q500" s="2" t="n">
        <v>7</v>
      </c>
      <c r="R500" s="2" t="n">
        <v>11</v>
      </c>
      <c r="S500" s="10" t="n">
        <f aca="false">P500*3600+Q500*60+R500-22</f>
        <v>61609</v>
      </c>
      <c r="T500" s="10" t="n">
        <f aca="false">ROUNDDOWN(S500/3600,0)</f>
        <v>17</v>
      </c>
      <c r="U500" s="10" t="n">
        <f aca="false">ROUNDDOWN((S500-(T500*3600))/60,0)</f>
        <v>6</v>
      </c>
      <c r="V500" s="10" t="n">
        <f aca="false">S500-(3600*T500)-(U500*60)</f>
        <v>49</v>
      </c>
    </row>
    <row r="501" customFormat="false" ht="13.5" hidden="false" customHeight="false" outlineLevel="0" collapsed="false">
      <c r="A501" s="1" t="n">
        <v>495</v>
      </c>
      <c r="B501" s="2" t="n">
        <v>17</v>
      </c>
      <c r="C501" s="2" t="n">
        <v>8</v>
      </c>
      <c r="D501" s="2" t="n">
        <v>13</v>
      </c>
      <c r="F501" s="3" t="s">
        <v>18</v>
      </c>
      <c r="L501" s="9" t="n">
        <f aca="false">ROUNDDOWN(((B502*3600+C502*60+D502)-(B501*3600+C501*60+D501))/3600,0)</f>
        <v>0</v>
      </c>
      <c r="M501" s="9" t="n">
        <f aca="false">ROUNDDOWN(((B502*3600+C502*60+D502)-(B501*3600+C501*60+D501)-3600*L501)/60,0)</f>
        <v>0</v>
      </c>
      <c r="N501" s="9" t="n">
        <f aca="false">+(B502*3600+C502*60+D502)-(B501*3600+C501*60+D501)-3600*L501-60*M501</f>
        <v>10</v>
      </c>
      <c r="P501" s="2" t="n">
        <v>17</v>
      </c>
      <c r="Q501" s="2" t="n">
        <v>8</v>
      </c>
      <c r="R501" s="2" t="n">
        <v>35</v>
      </c>
      <c r="S501" s="10" t="n">
        <f aca="false">P501*3600+Q501*60+R501-22</f>
        <v>61693</v>
      </c>
      <c r="T501" s="10" t="n">
        <f aca="false">ROUNDDOWN(S501/3600,0)</f>
        <v>17</v>
      </c>
      <c r="U501" s="10" t="n">
        <f aca="false">ROUNDDOWN((S501-(T501*3600))/60,0)</f>
        <v>8</v>
      </c>
      <c r="V501" s="10" t="n">
        <f aca="false">S501-(3600*T501)-(U501*60)</f>
        <v>13</v>
      </c>
    </row>
    <row r="502" customFormat="false" ht="13.5" hidden="false" customHeight="false" outlineLevel="0" collapsed="false">
      <c r="A502" s="1" t="n">
        <v>496</v>
      </c>
      <c r="B502" s="2" t="n">
        <v>17</v>
      </c>
      <c r="C502" s="2" t="n">
        <v>8</v>
      </c>
      <c r="D502" s="2" t="n">
        <v>23</v>
      </c>
      <c r="F502" s="3" t="s">
        <v>19</v>
      </c>
      <c r="L502" s="9" t="n">
        <f aca="false">ROUNDDOWN(((B503*3600+C503*60+D503)-(B502*3600+C502*60+D502))/3600,0)</f>
        <v>0</v>
      </c>
      <c r="M502" s="9" t="n">
        <f aca="false">ROUNDDOWN(((B503*3600+C503*60+D503)-(B502*3600+C502*60+D502)-3600*L502)/60,0)</f>
        <v>0</v>
      </c>
      <c r="N502" s="9" t="n">
        <f aca="false">+(B503*3600+C503*60+D503)-(B502*3600+C502*60+D502)-3600*L502-60*M502</f>
        <v>6</v>
      </c>
      <c r="P502" s="2" t="n">
        <v>17</v>
      </c>
      <c r="Q502" s="2" t="n">
        <v>8</v>
      </c>
      <c r="R502" s="2" t="n">
        <v>45</v>
      </c>
      <c r="S502" s="10" t="n">
        <f aca="false">P502*3600+Q502*60+R502-22</f>
        <v>61703</v>
      </c>
      <c r="T502" s="10" t="n">
        <f aca="false">ROUNDDOWN(S502/3600,0)</f>
        <v>17</v>
      </c>
      <c r="U502" s="10" t="n">
        <f aca="false">ROUNDDOWN((S502-(T502*3600))/60,0)</f>
        <v>8</v>
      </c>
      <c r="V502" s="10" t="n">
        <f aca="false">S502-(3600*T502)-(U502*60)</f>
        <v>23</v>
      </c>
    </row>
    <row r="503" customFormat="false" ht="13.5" hidden="false" customHeight="false" outlineLevel="0" collapsed="false">
      <c r="A503" s="1" t="n">
        <v>497</v>
      </c>
      <c r="B503" s="2" t="n">
        <v>17</v>
      </c>
      <c r="C503" s="2" t="n">
        <v>8</v>
      </c>
      <c r="D503" s="2" t="n">
        <v>29</v>
      </c>
      <c r="E503" s="3" t="s">
        <v>20</v>
      </c>
      <c r="L503" s="9" t="n">
        <f aca="false">ROUNDDOWN(((B504*3600+C504*60+D504)-(B503*3600+C503*60+D503))/3600,0)</f>
        <v>0</v>
      </c>
      <c r="M503" s="9" t="n">
        <f aca="false">ROUNDDOWN(((B504*3600+C504*60+D504)-(B503*3600+C503*60+D503)-3600*L503)/60,0)</f>
        <v>0</v>
      </c>
      <c r="N503" s="9" t="n">
        <f aca="false">+(B504*3600+C504*60+D504)-(B503*3600+C503*60+D503)-3600*L503-60*M503</f>
        <v>3</v>
      </c>
      <c r="P503" s="2" t="n">
        <v>17</v>
      </c>
      <c r="Q503" s="2" t="n">
        <v>8</v>
      </c>
      <c r="R503" s="2" t="n">
        <v>51</v>
      </c>
      <c r="S503" s="10" t="n">
        <f aca="false">P503*3600+Q503*60+R503-22</f>
        <v>61709</v>
      </c>
      <c r="T503" s="10" t="n">
        <f aca="false">ROUNDDOWN(S503/3600,0)</f>
        <v>17</v>
      </c>
      <c r="U503" s="10" t="n">
        <f aca="false">ROUNDDOWN((S503-(T503*3600))/60,0)</f>
        <v>8</v>
      </c>
      <c r="V503" s="10" t="n">
        <f aca="false">S503-(3600*T503)-(U503*60)</f>
        <v>29</v>
      </c>
    </row>
    <row r="504" customFormat="false" ht="13.5" hidden="false" customHeight="false" outlineLevel="0" collapsed="false">
      <c r="A504" s="1" t="n">
        <v>498</v>
      </c>
      <c r="B504" s="2" t="n">
        <v>17</v>
      </c>
      <c r="C504" s="2" t="n">
        <v>8</v>
      </c>
      <c r="D504" s="2" t="n">
        <v>32</v>
      </c>
      <c r="E504" s="3" t="s">
        <v>21</v>
      </c>
      <c r="L504" s="9" t="n">
        <f aca="false">ROUNDDOWN(((B505*3600+C505*60+D505)-(B504*3600+C504*60+D504))/3600,0)</f>
        <v>0</v>
      </c>
      <c r="M504" s="9" t="n">
        <f aca="false">ROUNDDOWN(((B505*3600+C505*60+D505)-(B504*3600+C504*60+D504)-3600*L504)/60,0)</f>
        <v>0</v>
      </c>
      <c r="N504" s="9" t="n">
        <f aca="false">+(B505*3600+C505*60+D505)-(B504*3600+C504*60+D504)-3600*L504-60*M504</f>
        <v>9</v>
      </c>
      <c r="P504" s="2" t="n">
        <v>17</v>
      </c>
      <c r="Q504" s="2" t="n">
        <v>8</v>
      </c>
      <c r="R504" s="2" t="n">
        <v>54</v>
      </c>
      <c r="S504" s="10" t="n">
        <f aca="false">P504*3600+Q504*60+R504-22</f>
        <v>61712</v>
      </c>
      <c r="T504" s="10" t="n">
        <f aca="false">ROUNDDOWN(S504/3600,0)</f>
        <v>17</v>
      </c>
      <c r="U504" s="10" t="n">
        <f aca="false">ROUNDDOWN((S504-(T504*3600))/60,0)</f>
        <v>8</v>
      </c>
      <c r="V504" s="10" t="n">
        <f aca="false">S504-(3600*T504)-(U504*60)</f>
        <v>32</v>
      </c>
    </row>
    <row r="505" customFormat="false" ht="13.5" hidden="false" customHeight="false" outlineLevel="0" collapsed="false">
      <c r="A505" s="1" t="n">
        <v>499</v>
      </c>
      <c r="B505" s="2" t="n">
        <v>17</v>
      </c>
      <c r="C505" s="2" t="n">
        <v>8</v>
      </c>
      <c r="D505" s="2" t="n">
        <v>41</v>
      </c>
      <c r="E505" s="3" t="s">
        <v>19</v>
      </c>
      <c r="L505" s="9" t="n">
        <f aca="false">ROUNDDOWN(((B506*3600+C506*60+D506)-(B505*3600+C505*60+D505))/3600,0)</f>
        <v>0</v>
      </c>
      <c r="M505" s="9" t="n">
        <f aca="false">ROUNDDOWN(((B506*3600+C506*60+D506)-(B505*3600+C505*60+D505)-3600*L505)/60,0)</f>
        <v>1</v>
      </c>
      <c r="N505" s="9" t="n">
        <f aca="false">+(B506*3600+C506*60+D506)-(B505*3600+C505*60+D505)-3600*L505-60*M505</f>
        <v>48</v>
      </c>
      <c r="P505" s="2" t="n">
        <v>17</v>
      </c>
      <c r="Q505" s="2" t="n">
        <v>8</v>
      </c>
      <c r="R505" s="2" t="n">
        <v>3</v>
      </c>
      <c r="S505" s="10" t="n">
        <f aca="false">P505*3600+Q505*60+R505-22</f>
        <v>61661</v>
      </c>
      <c r="T505" s="10" t="n">
        <f aca="false">ROUNDDOWN(S505/3600,0)</f>
        <v>17</v>
      </c>
      <c r="U505" s="10" t="n">
        <f aca="false">ROUNDDOWN((S505-(T505*3600))/60,0)</f>
        <v>7</v>
      </c>
      <c r="V505" s="10" t="n">
        <f aca="false">S505-(3600*T505)-(U505*60)</f>
        <v>41</v>
      </c>
    </row>
    <row r="506" customFormat="false" ht="13.5" hidden="false" customHeight="false" outlineLevel="0" collapsed="false">
      <c r="A506" s="1" t="n">
        <v>500</v>
      </c>
      <c r="B506" s="2" t="n">
        <v>17</v>
      </c>
      <c r="C506" s="2" t="n">
        <v>10</v>
      </c>
      <c r="D506" s="2" t="n">
        <v>29</v>
      </c>
      <c r="E506" s="3" t="s">
        <v>17</v>
      </c>
      <c r="F506" s="3" t="s">
        <v>17</v>
      </c>
      <c r="G506" s="1" t="n">
        <v>3</v>
      </c>
      <c r="H506" s="1" t="n">
        <v>0</v>
      </c>
      <c r="I506" s="1" t="n">
        <v>6</v>
      </c>
      <c r="J506" s="1" t="n">
        <v>3</v>
      </c>
      <c r="L506" s="9" t="n">
        <f aca="false">ROUNDDOWN(((B507*3600+C507*60+D507)-(B506*3600+C506*60+D506))/3600,0)</f>
        <v>0</v>
      </c>
      <c r="M506" s="9" t="n">
        <f aca="false">ROUNDDOWN(((B507*3600+C507*60+D507)-(B506*3600+C506*60+D506)-3600*L506)/60,0)</f>
        <v>0</v>
      </c>
      <c r="N506" s="9" t="n">
        <f aca="false">+(B507*3600+C507*60+D507)-(B506*3600+C506*60+D506)-3600*L506-60*M506</f>
        <v>24</v>
      </c>
      <c r="P506" s="2" t="n">
        <v>17</v>
      </c>
      <c r="Q506" s="2" t="n">
        <v>10</v>
      </c>
      <c r="R506" s="2" t="n">
        <v>51</v>
      </c>
      <c r="S506" s="10" t="n">
        <f aca="false">P506*3600+Q506*60+R506-22</f>
        <v>61829</v>
      </c>
      <c r="T506" s="10" t="n">
        <f aca="false">ROUNDDOWN(S506/3600,0)</f>
        <v>17</v>
      </c>
      <c r="U506" s="10" t="n">
        <f aca="false">ROUNDDOWN((S506-(T506*3600))/60,0)</f>
        <v>10</v>
      </c>
      <c r="V506" s="10" t="n">
        <f aca="false">S506-(3600*T506)-(U506*60)</f>
        <v>29</v>
      </c>
    </row>
    <row r="507" customFormat="false" ht="13.5" hidden="false" customHeight="false" outlineLevel="0" collapsed="false">
      <c r="A507" s="1" t="n">
        <v>501</v>
      </c>
      <c r="B507" s="2" t="n">
        <v>17</v>
      </c>
      <c r="C507" s="2" t="n">
        <v>10</v>
      </c>
      <c r="D507" s="2" t="n">
        <v>53</v>
      </c>
      <c r="F507" s="3" t="s">
        <v>18</v>
      </c>
      <c r="L507" s="9" t="n">
        <f aca="false">ROUNDDOWN(((B508*3600+C508*60+D508)-(B507*3600+C507*60+D507))/3600,0)</f>
        <v>0</v>
      </c>
      <c r="M507" s="9" t="n">
        <f aca="false">ROUNDDOWN(((B508*3600+C508*60+D508)-(B507*3600+C507*60+D507)-3600*L507)/60,0)</f>
        <v>0</v>
      </c>
      <c r="N507" s="9" t="n">
        <f aca="false">+(B508*3600+C508*60+D508)-(B507*3600+C507*60+D507)-3600*L507-60*M507</f>
        <v>10</v>
      </c>
      <c r="P507" s="2" t="n">
        <v>17</v>
      </c>
      <c r="Q507" s="2" t="n">
        <v>10</v>
      </c>
      <c r="R507" s="2" t="n">
        <v>15</v>
      </c>
      <c r="S507" s="10" t="n">
        <f aca="false">P507*3600+Q507*60+R507-22</f>
        <v>61793</v>
      </c>
      <c r="T507" s="10" t="n">
        <f aca="false">ROUNDDOWN(S507/3600,0)</f>
        <v>17</v>
      </c>
      <c r="U507" s="10" t="n">
        <f aca="false">ROUNDDOWN((S507-(T507*3600))/60,0)</f>
        <v>9</v>
      </c>
      <c r="V507" s="10" t="n">
        <f aca="false">S507-(3600*T507)-(U507*60)</f>
        <v>53</v>
      </c>
    </row>
    <row r="508" customFormat="false" ht="13.5" hidden="false" customHeight="false" outlineLevel="0" collapsed="false">
      <c r="A508" s="1" t="n">
        <v>502</v>
      </c>
      <c r="B508" s="2" t="n">
        <v>17</v>
      </c>
      <c r="C508" s="2" t="n">
        <v>11</v>
      </c>
      <c r="D508" s="2" t="n">
        <v>3</v>
      </c>
      <c r="F508" s="3" t="s">
        <v>19</v>
      </c>
      <c r="L508" s="9" t="n">
        <f aca="false">ROUNDDOWN(((B509*3600+C509*60+D509)-(B508*3600+C508*60+D508))/3600,0)</f>
        <v>0</v>
      </c>
      <c r="M508" s="9" t="n">
        <f aca="false">ROUNDDOWN(((B509*3600+C509*60+D509)-(B508*3600+C508*60+D508)-3600*L508)/60,0)</f>
        <v>0</v>
      </c>
      <c r="N508" s="9" t="n">
        <f aca="false">+(B509*3600+C509*60+D509)-(B508*3600+C508*60+D508)-3600*L508-60*M508</f>
        <v>6</v>
      </c>
      <c r="P508" s="2" t="n">
        <v>17</v>
      </c>
      <c r="Q508" s="2" t="n">
        <v>11</v>
      </c>
      <c r="R508" s="2" t="n">
        <v>25</v>
      </c>
      <c r="S508" s="10" t="n">
        <f aca="false">P508*3600+Q508*60+R508-22</f>
        <v>61863</v>
      </c>
      <c r="T508" s="10" t="n">
        <f aca="false">ROUNDDOWN(S508/3600,0)</f>
        <v>17</v>
      </c>
      <c r="U508" s="10" t="n">
        <f aca="false">ROUNDDOWN((S508-(T508*3600))/60,0)</f>
        <v>11</v>
      </c>
      <c r="V508" s="10" t="n">
        <f aca="false">S508-(3600*T508)-(U508*60)</f>
        <v>3</v>
      </c>
    </row>
    <row r="509" customFormat="false" ht="13.5" hidden="false" customHeight="false" outlineLevel="0" collapsed="false">
      <c r="A509" s="1" t="n">
        <v>503</v>
      </c>
      <c r="B509" s="2" t="n">
        <v>17</v>
      </c>
      <c r="C509" s="2" t="n">
        <v>11</v>
      </c>
      <c r="D509" s="2" t="n">
        <v>9</v>
      </c>
      <c r="E509" s="3" t="s">
        <v>20</v>
      </c>
      <c r="L509" s="9" t="n">
        <f aca="false">ROUNDDOWN(((B510*3600+C510*60+D510)-(B509*3600+C509*60+D509))/3600,0)</f>
        <v>0</v>
      </c>
      <c r="M509" s="9" t="n">
        <f aca="false">ROUNDDOWN(((B510*3600+C510*60+D510)-(B509*3600+C509*60+D509)-3600*L509)/60,0)</f>
        <v>0</v>
      </c>
      <c r="N509" s="9" t="n">
        <f aca="false">+(B510*3600+C510*60+D510)-(B509*3600+C509*60+D509)-3600*L509-60*M509</f>
        <v>3</v>
      </c>
      <c r="P509" s="2" t="n">
        <v>17</v>
      </c>
      <c r="Q509" s="2" t="n">
        <v>11</v>
      </c>
      <c r="R509" s="2" t="n">
        <v>31</v>
      </c>
      <c r="S509" s="10" t="n">
        <f aca="false">P509*3600+Q509*60+R509-22</f>
        <v>61869</v>
      </c>
      <c r="T509" s="10" t="n">
        <f aca="false">ROUNDDOWN(S509/3600,0)</f>
        <v>17</v>
      </c>
      <c r="U509" s="10" t="n">
        <f aca="false">ROUNDDOWN((S509-(T509*3600))/60,0)</f>
        <v>11</v>
      </c>
      <c r="V509" s="10" t="n">
        <f aca="false">S509-(3600*T509)-(U509*60)</f>
        <v>9</v>
      </c>
    </row>
    <row r="510" customFormat="false" ht="13.5" hidden="false" customHeight="false" outlineLevel="0" collapsed="false">
      <c r="A510" s="1" t="n">
        <v>504</v>
      </c>
      <c r="B510" s="2" t="n">
        <v>17</v>
      </c>
      <c r="C510" s="2" t="n">
        <v>11</v>
      </c>
      <c r="D510" s="2" t="n">
        <v>12</v>
      </c>
      <c r="E510" s="3" t="s">
        <v>21</v>
      </c>
      <c r="L510" s="9" t="n">
        <f aca="false">ROUNDDOWN(((B511*3600+C511*60+D511)-(B510*3600+C510*60+D510))/3600,0)</f>
        <v>0</v>
      </c>
      <c r="M510" s="9" t="n">
        <f aca="false">ROUNDDOWN(((B511*3600+C511*60+D511)-(B510*3600+C510*60+D510)-3600*L510)/60,0)</f>
        <v>0</v>
      </c>
      <c r="N510" s="9" t="n">
        <f aca="false">+(B511*3600+C511*60+D511)-(B510*3600+C510*60+D510)-3600*L510-60*M510</f>
        <v>9</v>
      </c>
      <c r="P510" s="2" t="n">
        <v>17</v>
      </c>
      <c r="Q510" s="2" t="n">
        <v>11</v>
      </c>
      <c r="R510" s="2" t="n">
        <v>34</v>
      </c>
      <c r="S510" s="10" t="n">
        <f aca="false">P510*3600+Q510*60+R510-22</f>
        <v>61872</v>
      </c>
      <c r="T510" s="10" t="n">
        <f aca="false">ROUNDDOWN(S510/3600,0)</f>
        <v>17</v>
      </c>
      <c r="U510" s="10" t="n">
        <f aca="false">ROUNDDOWN((S510-(T510*3600))/60,0)</f>
        <v>11</v>
      </c>
      <c r="V510" s="10" t="n">
        <f aca="false">S510-(3600*T510)-(U510*60)</f>
        <v>12</v>
      </c>
    </row>
    <row r="511" customFormat="false" ht="13.5" hidden="false" customHeight="false" outlineLevel="0" collapsed="false">
      <c r="A511" s="1" t="n">
        <v>505</v>
      </c>
      <c r="B511" s="2" t="n">
        <v>17</v>
      </c>
      <c r="C511" s="2" t="n">
        <v>11</v>
      </c>
      <c r="D511" s="2" t="n">
        <v>21</v>
      </c>
      <c r="E511" s="3" t="s">
        <v>19</v>
      </c>
      <c r="L511" s="9" t="n">
        <f aca="false">ROUNDDOWN(((B512*3600+C512*60+D512)-(B511*3600+C511*60+D511))/3600,0)</f>
        <v>0</v>
      </c>
      <c r="M511" s="9" t="n">
        <f aca="false">ROUNDDOWN(((B512*3600+C512*60+D512)-(B511*3600+C511*60+D511)-3600*L511)/60,0)</f>
        <v>1</v>
      </c>
      <c r="N511" s="9" t="n">
        <f aca="false">+(B512*3600+C512*60+D512)-(B511*3600+C511*60+D511)-3600*L511-60*M511</f>
        <v>48</v>
      </c>
      <c r="P511" s="2" t="n">
        <v>17</v>
      </c>
      <c r="Q511" s="2" t="n">
        <v>11</v>
      </c>
      <c r="R511" s="2" t="n">
        <v>43</v>
      </c>
      <c r="S511" s="10" t="n">
        <f aca="false">P511*3600+Q511*60+R511-22</f>
        <v>61881</v>
      </c>
      <c r="T511" s="10" t="n">
        <f aca="false">ROUNDDOWN(S511/3600,0)</f>
        <v>17</v>
      </c>
      <c r="U511" s="10" t="n">
        <f aca="false">ROUNDDOWN((S511-(T511*3600))/60,0)</f>
        <v>11</v>
      </c>
      <c r="V511" s="10" t="n">
        <f aca="false">S511-(3600*T511)-(U511*60)</f>
        <v>21</v>
      </c>
    </row>
    <row r="512" customFormat="false" ht="13.5" hidden="false" customHeight="false" outlineLevel="0" collapsed="false">
      <c r="A512" s="1" t="n">
        <v>506</v>
      </c>
      <c r="B512" s="2" t="n">
        <v>17</v>
      </c>
      <c r="C512" s="2" t="n">
        <v>13</v>
      </c>
      <c r="D512" s="2" t="n">
        <v>9</v>
      </c>
      <c r="E512" s="3" t="s">
        <v>17</v>
      </c>
      <c r="F512" s="3" t="s">
        <v>17</v>
      </c>
      <c r="G512" s="1" t="n">
        <v>4</v>
      </c>
      <c r="H512" s="1" t="n">
        <v>1</v>
      </c>
      <c r="I512" s="1" t="n">
        <v>3</v>
      </c>
      <c r="J512" s="1" t="n">
        <v>4</v>
      </c>
      <c r="L512" s="9" t="n">
        <f aca="false">ROUNDDOWN(((B513*3600+C513*60+D513)-(B512*3600+C512*60+D512))/3600,0)</f>
        <v>0</v>
      </c>
      <c r="M512" s="9" t="n">
        <f aca="false">ROUNDDOWN(((B513*3600+C513*60+D513)-(B512*3600+C512*60+D512)-3600*L512)/60,0)</f>
        <v>0</v>
      </c>
      <c r="N512" s="9" t="n">
        <f aca="false">+(B513*3600+C513*60+D513)-(B512*3600+C512*60+D512)-3600*L512-60*M512</f>
        <v>24</v>
      </c>
      <c r="P512" s="2" t="n">
        <v>17</v>
      </c>
      <c r="Q512" s="2" t="n">
        <v>13</v>
      </c>
      <c r="R512" s="2" t="n">
        <v>31</v>
      </c>
      <c r="S512" s="10" t="n">
        <f aca="false">P512*3600+Q512*60+R512-22</f>
        <v>61989</v>
      </c>
      <c r="T512" s="10" t="n">
        <f aca="false">ROUNDDOWN(S512/3600,0)</f>
        <v>17</v>
      </c>
      <c r="U512" s="10" t="n">
        <f aca="false">ROUNDDOWN((S512-(T512*3600))/60,0)</f>
        <v>13</v>
      </c>
      <c r="V512" s="10" t="n">
        <f aca="false">S512-(3600*T512)-(U512*60)</f>
        <v>9</v>
      </c>
    </row>
    <row r="513" customFormat="false" ht="13.5" hidden="false" customHeight="false" outlineLevel="0" collapsed="false">
      <c r="A513" s="1" t="n">
        <v>507</v>
      </c>
      <c r="B513" s="2" t="n">
        <v>17</v>
      </c>
      <c r="C513" s="2" t="n">
        <v>13</v>
      </c>
      <c r="D513" s="2" t="n">
        <v>33</v>
      </c>
      <c r="F513" s="3" t="s">
        <v>18</v>
      </c>
      <c r="L513" s="9" t="n">
        <f aca="false">ROUNDDOWN(((B514*3600+C514*60+D514)-(B513*3600+C513*60+D513))/3600,0)</f>
        <v>0</v>
      </c>
      <c r="M513" s="9" t="n">
        <f aca="false">ROUNDDOWN(((B514*3600+C514*60+D514)-(B513*3600+C513*60+D513)-3600*L513)/60,0)</f>
        <v>0</v>
      </c>
      <c r="N513" s="9" t="n">
        <f aca="false">+(B514*3600+C514*60+D514)-(B513*3600+C513*60+D513)-3600*L513-60*M513</f>
        <v>10</v>
      </c>
      <c r="P513" s="2" t="n">
        <v>17</v>
      </c>
      <c r="Q513" s="2" t="n">
        <v>13</v>
      </c>
      <c r="R513" s="2" t="n">
        <v>55</v>
      </c>
      <c r="S513" s="10" t="n">
        <f aca="false">P513*3600+Q513*60+R513-22</f>
        <v>62013</v>
      </c>
      <c r="T513" s="10" t="n">
        <f aca="false">ROUNDDOWN(S513/3600,0)</f>
        <v>17</v>
      </c>
      <c r="U513" s="10" t="n">
        <f aca="false">ROUNDDOWN((S513-(T513*3600))/60,0)</f>
        <v>13</v>
      </c>
      <c r="V513" s="10" t="n">
        <f aca="false">S513-(3600*T513)-(U513*60)</f>
        <v>33</v>
      </c>
    </row>
    <row r="514" customFormat="false" ht="13.5" hidden="false" customHeight="false" outlineLevel="0" collapsed="false">
      <c r="A514" s="1" t="n">
        <v>508</v>
      </c>
      <c r="B514" s="2" t="n">
        <v>17</v>
      </c>
      <c r="C514" s="2" t="n">
        <v>13</v>
      </c>
      <c r="D514" s="2" t="n">
        <v>43</v>
      </c>
      <c r="F514" s="3" t="s">
        <v>19</v>
      </c>
      <c r="L514" s="9" t="n">
        <f aca="false">ROUNDDOWN(((B515*3600+C515*60+D515)-(B514*3600+C514*60+D514))/3600,0)</f>
        <v>0</v>
      </c>
      <c r="M514" s="9" t="n">
        <f aca="false">ROUNDDOWN(((B515*3600+C515*60+D515)-(B514*3600+C514*60+D514)-3600*L514)/60,0)</f>
        <v>0</v>
      </c>
      <c r="N514" s="9" t="n">
        <f aca="false">+(B515*3600+C515*60+D515)-(B514*3600+C514*60+D514)-3600*L514-60*M514</f>
        <v>6</v>
      </c>
      <c r="P514" s="2" t="n">
        <v>17</v>
      </c>
      <c r="Q514" s="2" t="n">
        <v>13</v>
      </c>
      <c r="R514" s="2" t="n">
        <v>5</v>
      </c>
      <c r="S514" s="10" t="n">
        <f aca="false">P514*3600+Q514*60+R514-22</f>
        <v>61963</v>
      </c>
      <c r="T514" s="10" t="n">
        <f aca="false">ROUNDDOWN(S514/3600,0)</f>
        <v>17</v>
      </c>
      <c r="U514" s="10" t="n">
        <f aca="false">ROUNDDOWN((S514-(T514*3600))/60,0)</f>
        <v>12</v>
      </c>
      <c r="V514" s="10" t="n">
        <f aca="false">S514-(3600*T514)-(U514*60)</f>
        <v>43</v>
      </c>
    </row>
    <row r="515" customFormat="false" ht="13.5" hidden="false" customHeight="false" outlineLevel="0" collapsed="false">
      <c r="A515" s="1" t="n">
        <v>509</v>
      </c>
      <c r="B515" s="2" t="n">
        <v>17</v>
      </c>
      <c r="C515" s="2" t="n">
        <v>13</v>
      </c>
      <c r="D515" s="2" t="n">
        <v>49</v>
      </c>
      <c r="E515" s="3" t="s">
        <v>20</v>
      </c>
      <c r="L515" s="9" t="n">
        <f aca="false">ROUNDDOWN(((B516*3600+C516*60+D516)-(B515*3600+C515*60+D515))/3600,0)</f>
        <v>0</v>
      </c>
      <c r="M515" s="9" t="n">
        <f aca="false">ROUNDDOWN(((B516*3600+C516*60+D516)-(B515*3600+C515*60+D515)-3600*L515)/60,0)</f>
        <v>0</v>
      </c>
      <c r="N515" s="9" t="n">
        <f aca="false">+(B516*3600+C516*60+D516)-(B515*3600+C515*60+D515)-3600*L515-60*M515</f>
        <v>3</v>
      </c>
      <c r="P515" s="2" t="n">
        <v>17</v>
      </c>
      <c r="Q515" s="2" t="n">
        <v>13</v>
      </c>
      <c r="R515" s="2" t="n">
        <v>11</v>
      </c>
      <c r="S515" s="10" t="n">
        <f aca="false">P515*3600+Q515*60+R515-22</f>
        <v>61969</v>
      </c>
      <c r="T515" s="10" t="n">
        <f aca="false">ROUNDDOWN(S515/3600,0)</f>
        <v>17</v>
      </c>
      <c r="U515" s="10" t="n">
        <f aca="false">ROUNDDOWN((S515-(T515*3600))/60,0)</f>
        <v>12</v>
      </c>
      <c r="V515" s="10" t="n">
        <f aca="false">S515-(3600*T515)-(U515*60)</f>
        <v>49</v>
      </c>
    </row>
    <row r="516" customFormat="false" ht="13.5" hidden="false" customHeight="false" outlineLevel="0" collapsed="false">
      <c r="A516" s="1" t="n">
        <v>510</v>
      </c>
      <c r="B516" s="2" t="n">
        <v>17</v>
      </c>
      <c r="C516" s="2" t="n">
        <v>13</v>
      </c>
      <c r="D516" s="2" t="n">
        <v>52</v>
      </c>
      <c r="E516" s="3" t="s">
        <v>21</v>
      </c>
      <c r="L516" s="9" t="n">
        <f aca="false">ROUNDDOWN(((B517*3600+C517*60+D517)-(B516*3600+C516*60+D516))/3600,0)</f>
        <v>0</v>
      </c>
      <c r="M516" s="9" t="n">
        <f aca="false">ROUNDDOWN(((B517*3600+C517*60+D517)-(B516*3600+C516*60+D516)-3600*L516)/60,0)</f>
        <v>0</v>
      </c>
      <c r="N516" s="9" t="n">
        <f aca="false">+(B517*3600+C517*60+D517)-(B516*3600+C516*60+D516)-3600*L516-60*M516</f>
        <v>9</v>
      </c>
      <c r="P516" s="2" t="n">
        <v>17</v>
      </c>
      <c r="Q516" s="2" t="n">
        <v>13</v>
      </c>
      <c r="R516" s="2" t="n">
        <v>14</v>
      </c>
      <c r="S516" s="10" t="n">
        <f aca="false">P516*3600+Q516*60+R516-22</f>
        <v>61972</v>
      </c>
      <c r="T516" s="10" t="n">
        <f aca="false">ROUNDDOWN(S516/3600,0)</f>
        <v>17</v>
      </c>
      <c r="U516" s="10" t="n">
        <f aca="false">ROUNDDOWN((S516-(T516*3600))/60,0)</f>
        <v>12</v>
      </c>
      <c r="V516" s="10" t="n">
        <f aca="false">S516-(3600*T516)-(U516*60)</f>
        <v>52</v>
      </c>
    </row>
    <row r="517" customFormat="false" ht="13.5" hidden="false" customHeight="false" outlineLevel="0" collapsed="false">
      <c r="A517" s="1" t="n">
        <v>511</v>
      </c>
      <c r="B517" s="2" t="n">
        <v>17</v>
      </c>
      <c r="C517" s="2" t="n">
        <v>14</v>
      </c>
      <c r="D517" s="2" t="n">
        <v>1</v>
      </c>
      <c r="E517" s="3" t="s">
        <v>19</v>
      </c>
      <c r="L517" s="9" t="n">
        <f aca="false">ROUNDDOWN(((B518*3600+C518*60+D518)-(B517*3600+C517*60+D517))/3600,0)</f>
        <v>0</v>
      </c>
      <c r="M517" s="9" t="n">
        <f aca="false">ROUNDDOWN(((B518*3600+C518*60+D518)-(B517*3600+C517*60+D517)-3600*L517)/60,0)</f>
        <v>1</v>
      </c>
      <c r="N517" s="9" t="n">
        <f aca="false">+(B518*3600+C518*60+D518)-(B517*3600+C517*60+D517)-3600*L517-60*M517</f>
        <v>48</v>
      </c>
      <c r="P517" s="2" t="n">
        <v>17</v>
      </c>
      <c r="Q517" s="2" t="n">
        <v>14</v>
      </c>
      <c r="R517" s="2" t="n">
        <v>23</v>
      </c>
      <c r="S517" s="10" t="n">
        <f aca="false">P517*3600+Q517*60+R517-22</f>
        <v>62041</v>
      </c>
      <c r="T517" s="10" t="n">
        <f aca="false">ROUNDDOWN(S517/3600,0)</f>
        <v>17</v>
      </c>
      <c r="U517" s="10" t="n">
        <f aca="false">ROUNDDOWN((S517-(T517*3600))/60,0)</f>
        <v>14</v>
      </c>
      <c r="V517" s="10" t="n">
        <f aca="false">S517-(3600*T517)-(U517*60)</f>
        <v>1</v>
      </c>
    </row>
    <row r="518" customFormat="false" ht="13.5" hidden="false" customHeight="false" outlineLevel="0" collapsed="false">
      <c r="A518" s="1" t="n">
        <v>512</v>
      </c>
      <c r="B518" s="2" t="n">
        <v>17</v>
      </c>
      <c r="C518" s="2" t="n">
        <v>15</v>
      </c>
      <c r="D518" s="2" t="n">
        <v>49</v>
      </c>
      <c r="E518" s="3" t="s">
        <v>17</v>
      </c>
      <c r="F518" s="3" t="s">
        <v>17</v>
      </c>
      <c r="G518" s="1" t="n">
        <v>1</v>
      </c>
      <c r="H518" s="1" t="n">
        <v>4</v>
      </c>
      <c r="I518" s="1" t="n">
        <v>4</v>
      </c>
      <c r="J518" s="1" t="n">
        <v>0</v>
      </c>
      <c r="L518" s="9" t="n">
        <f aca="false">ROUNDDOWN(((B519*3600+C519*60+D519)-(B518*3600+C518*60+D518))/3600,0)</f>
        <v>0</v>
      </c>
      <c r="M518" s="9" t="n">
        <f aca="false">ROUNDDOWN(((B519*3600+C519*60+D519)-(B518*3600+C518*60+D518)-3600*L518)/60,0)</f>
        <v>0</v>
      </c>
      <c r="N518" s="9" t="n">
        <f aca="false">+(B519*3600+C519*60+D519)-(B518*3600+C518*60+D518)-3600*L518-60*M518</f>
        <v>24</v>
      </c>
      <c r="P518" s="2" t="n">
        <v>17</v>
      </c>
      <c r="Q518" s="2" t="n">
        <v>15</v>
      </c>
      <c r="R518" s="2" t="n">
        <v>11</v>
      </c>
      <c r="S518" s="10" t="n">
        <f aca="false">P518*3600+Q518*60+R518-22</f>
        <v>62089</v>
      </c>
      <c r="T518" s="10" t="n">
        <f aca="false">ROUNDDOWN(S518/3600,0)</f>
        <v>17</v>
      </c>
      <c r="U518" s="10" t="n">
        <f aca="false">ROUNDDOWN((S518-(T518*3600))/60,0)</f>
        <v>14</v>
      </c>
      <c r="V518" s="10" t="n">
        <f aca="false">S518-(3600*T518)-(U518*60)</f>
        <v>49</v>
      </c>
    </row>
    <row r="519" customFormat="false" ht="13.5" hidden="false" customHeight="false" outlineLevel="0" collapsed="false">
      <c r="A519" s="1" t="n">
        <v>513</v>
      </c>
      <c r="B519" s="2" t="n">
        <v>17</v>
      </c>
      <c r="C519" s="2" t="n">
        <v>16</v>
      </c>
      <c r="D519" s="2" t="n">
        <v>13</v>
      </c>
      <c r="F519" s="3" t="s">
        <v>18</v>
      </c>
      <c r="L519" s="9" t="n">
        <f aca="false">ROUNDDOWN(((B520*3600+C520*60+D520)-(B519*3600+C519*60+D519))/3600,0)</f>
        <v>0</v>
      </c>
      <c r="M519" s="9" t="n">
        <f aca="false">ROUNDDOWN(((B520*3600+C520*60+D520)-(B519*3600+C519*60+D519)-3600*L519)/60,0)</f>
        <v>0</v>
      </c>
      <c r="N519" s="9" t="n">
        <f aca="false">+(B520*3600+C520*60+D520)-(B519*3600+C519*60+D519)-3600*L519-60*M519</f>
        <v>10</v>
      </c>
      <c r="P519" s="2" t="n">
        <v>17</v>
      </c>
      <c r="Q519" s="2" t="n">
        <v>16</v>
      </c>
      <c r="R519" s="2" t="n">
        <v>35</v>
      </c>
      <c r="S519" s="10" t="n">
        <f aca="false">P519*3600+Q519*60+R519-22</f>
        <v>62173</v>
      </c>
      <c r="T519" s="10" t="n">
        <f aca="false">ROUNDDOWN(S519/3600,0)</f>
        <v>17</v>
      </c>
      <c r="U519" s="10" t="n">
        <f aca="false">ROUNDDOWN((S519-(T519*3600))/60,0)</f>
        <v>16</v>
      </c>
      <c r="V519" s="10" t="n">
        <f aca="false">S519-(3600*T519)-(U519*60)</f>
        <v>13</v>
      </c>
    </row>
    <row r="520" customFormat="false" ht="13.5" hidden="false" customHeight="false" outlineLevel="0" collapsed="false">
      <c r="A520" s="1" t="n">
        <v>514</v>
      </c>
      <c r="B520" s="2" t="n">
        <v>17</v>
      </c>
      <c r="C520" s="2" t="n">
        <v>16</v>
      </c>
      <c r="D520" s="2" t="n">
        <v>23</v>
      </c>
      <c r="F520" s="3" t="s">
        <v>19</v>
      </c>
      <c r="L520" s="9" t="n">
        <f aca="false">ROUNDDOWN(((B521*3600+C521*60+D521)-(B520*3600+C520*60+D520))/3600,0)</f>
        <v>0</v>
      </c>
      <c r="M520" s="9" t="n">
        <f aca="false">ROUNDDOWN(((B521*3600+C521*60+D521)-(B520*3600+C520*60+D520)-3600*L520)/60,0)</f>
        <v>0</v>
      </c>
      <c r="N520" s="9" t="n">
        <f aca="false">+(B521*3600+C521*60+D521)-(B520*3600+C520*60+D520)-3600*L520-60*M520</f>
        <v>6</v>
      </c>
      <c r="P520" s="2" t="n">
        <v>17</v>
      </c>
      <c r="Q520" s="2" t="n">
        <v>16</v>
      </c>
      <c r="R520" s="2" t="n">
        <v>45</v>
      </c>
      <c r="S520" s="10" t="n">
        <f aca="false">P520*3600+Q520*60+R520-22</f>
        <v>62183</v>
      </c>
      <c r="T520" s="10" t="n">
        <f aca="false">ROUNDDOWN(S520/3600,0)</f>
        <v>17</v>
      </c>
      <c r="U520" s="10" t="n">
        <f aca="false">ROUNDDOWN((S520-(T520*3600))/60,0)</f>
        <v>16</v>
      </c>
      <c r="V520" s="10" t="n">
        <f aca="false">S520-(3600*T520)-(U520*60)</f>
        <v>23</v>
      </c>
    </row>
    <row r="521" customFormat="false" ht="13.5" hidden="false" customHeight="false" outlineLevel="0" collapsed="false">
      <c r="A521" s="1" t="n">
        <v>515</v>
      </c>
      <c r="B521" s="2" t="n">
        <v>17</v>
      </c>
      <c r="C521" s="2" t="n">
        <v>16</v>
      </c>
      <c r="D521" s="2" t="n">
        <v>29</v>
      </c>
      <c r="E521" s="3" t="s">
        <v>20</v>
      </c>
      <c r="L521" s="9" t="n">
        <f aca="false">ROUNDDOWN(((B522*3600+C522*60+D522)-(B521*3600+C521*60+D521))/3600,0)</f>
        <v>0</v>
      </c>
      <c r="M521" s="9" t="n">
        <f aca="false">ROUNDDOWN(((B522*3600+C522*60+D522)-(B521*3600+C521*60+D521)-3600*L521)/60,0)</f>
        <v>0</v>
      </c>
      <c r="N521" s="9" t="n">
        <f aca="false">+(B522*3600+C522*60+D522)-(B521*3600+C521*60+D521)-3600*L521-60*M521</f>
        <v>3</v>
      </c>
      <c r="P521" s="2" t="n">
        <v>17</v>
      </c>
      <c r="Q521" s="2" t="n">
        <v>16</v>
      </c>
      <c r="R521" s="2" t="n">
        <v>51</v>
      </c>
      <c r="S521" s="10" t="n">
        <f aca="false">P521*3600+Q521*60+R521-22</f>
        <v>62189</v>
      </c>
      <c r="T521" s="10" t="n">
        <f aca="false">ROUNDDOWN(S521/3600,0)</f>
        <v>17</v>
      </c>
      <c r="U521" s="10" t="n">
        <f aca="false">ROUNDDOWN((S521-(T521*3600))/60,0)</f>
        <v>16</v>
      </c>
      <c r="V521" s="10" t="n">
        <f aca="false">S521-(3600*T521)-(U521*60)</f>
        <v>29</v>
      </c>
    </row>
    <row r="522" customFormat="false" ht="13.5" hidden="false" customHeight="false" outlineLevel="0" collapsed="false">
      <c r="A522" s="1" t="n">
        <v>516</v>
      </c>
      <c r="B522" s="2" t="n">
        <v>17</v>
      </c>
      <c r="C522" s="2" t="n">
        <v>16</v>
      </c>
      <c r="D522" s="2" t="n">
        <v>32</v>
      </c>
      <c r="E522" s="3" t="s">
        <v>21</v>
      </c>
      <c r="L522" s="9" t="n">
        <f aca="false">ROUNDDOWN(((B523*3600+C523*60+D523)-(B522*3600+C522*60+D522))/3600,0)</f>
        <v>0</v>
      </c>
      <c r="M522" s="9" t="n">
        <f aca="false">ROUNDDOWN(((B523*3600+C523*60+D523)-(B522*3600+C522*60+D522)-3600*L522)/60,0)</f>
        <v>0</v>
      </c>
      <c r="N522" s="9" t="n">
        <f aca="false">+(B523*3600+C523*60+D523)-(B522*3600+C522*60+D522)-3600*L522-60*M522</f>
        <v>9</v>
      </c>
      <c r="P522" s="2" t="n">
        <v>17</v>
      </c>
      <c r="Q522" s="2" t="n">
        <v>16</v>
      </c>
      <c r="R522" s="2" t="n">
        <v>54</v>
      </c>
      <c r="S522" s="10" t="n">
        <f aca="false">P522*3600+Q522*60+R522-22</f>
        <v>62192</v>
      </c>
      <c r="T522" s="10" t="n">
        <f aca="false">ROUNDDOWN(S522/3600,0)</f>
        <v>17</v>
      </c>
      <c r="U522" s="10" t="n">
        <f aca="false">ROUNDDOWN((S522-(T522*3600))/60,0)</f>
        <v>16</v>
      </c>
      <c r="V522" s="10" t="n">
        <f aca="false">S522-(3600*T522)-(U522*60)</f>
        <v>32</v>
      </c>
    </row>
    <row r="523" customFormat="false" ht="13.5" hidden="false" customHeight="false" outlineLevel="0" collapsed="false">
      <c r="A523" s="1" t="n">
        <v>517</v>
      </c>
      <c r="B523" s="2" t="n">
        <v>17</v>
      </c>
      <c r="C523" s="2" t="n">
        <v>16</v>
      </c>
      <c r="D523" s="2" t="n">
        <v>41</v>
      </c>
      <c r="E523" s="3" t="s">
        <v>19</v>
      </c>
      <c r="L523" s="9" t="n">
        <f aca="false">ROUNDDOWN(((B524*3600+C524*60+D524)-(B523*3600+C523*60+D523))/3600,0)</f>
        <v>0</v>
      </c>
      <c r="M523" s="9" t="n">
        <f aca="false">ROUNDDOWN(((B524*3600+C524*60+D524)-(B523*3600+C523*60+D523)-3600*L523)/60,0)</f>
        <v>1</v>
      </c>
      <c r="N523" s="9" t="n">
        <f aca="false">+(B524*3600+C524*60+D524)-(B523*3600+C523*60+D523)-3600*L523-60*M523</f>
        <v>30</v>
      </c>
      <c r="P523" s="2" t="n">
        <v>17</v>
      </c>
      <c r="Q523" s="2" t="n">
        <v>16</v>
      </c>
      <c r="R523" s="2" t="n">
        <v>3</v>
      </c>
      <c r="S523" s="10" t="n">
        <f aca="false">P523*3600+Q523*60+R523-22</f>
        <v>62141</v>
      </c>
      <c r="T523" s="10" t="n">
        <f aca="false">ROUNDDOWN(S523/3600,0)</f>
        <v>17</v>
      </c>
      <c r="U523" s="10" t="n">
        <f aca="false">ROUNDDOWN((S523-(T523*3600))/60,0)</f>
        <v>15</v>
      </c>
      <c r="V523" s="10" t="n">
        <f aca="false">S523-(3600*T523)-(U523*60)</f>
        <v>41</v>
      </c>
    </row>
    <row r="524" customFormat="false" ht="13.5" hidden="false" customHeight="false" outlineLevel="0" collapsed="false">
      <c r="A524" s="1" t="n">
        <v>518</v>
      </c>
      <c r="B524" s="2" t="n">
        <v>17</v>
      </c>
      <c r="C524" s="2" t="n">
        <v>18</v>
      </c>
      <c r="D524" s="2" t="n">
        <v>11</v>
      </c>
      <c r="E524" s="3" t="s">
        <v>17</v>
      </c>
      <c r="F524" s="3" t="s">
        <v>17</v>
      </c>
      <c r="G524" s="1" t="n">
        <v>2</v>
      </c>
      <c r="H524" s="1" t="n">
        <v>1</v>
      </c>
      <c r="I524" s="1" t="n">
        <v>3</v>
      </c>
      <c r="J524" s="1" t="n">
        <v>1</v>
      </c>
      <c r="L524" s="9" t="n">
        <f aca="false">ROUNDDOWN(((B525*3600+C525*60+D525)-(B524*3600+C524*60+D524))/3600,0)</f>
        <v>0</v>
      </c>
      <c r="M524" s="9" t="n">
        <f aca="false">ROUNDDOWN(((B525*3600+C525*60+D525)-(B524*3600+C524*60+D524)-3600*L524)/60,0)</f>
        <v>0</v>
      </c>
      <c r="N524" s="9" t="n">
        <f aca="false">+(B525*3600+C525*60+D525)-(B524*3600+C524*60+D524)-3600*L524-60*M524</f>
        <v>42</v>
      </c>
      <c r="P524" s="2" t="n">
        <v>17</v>
      </c>
      <c r="Q524" s="2" t="n">
        <v>18</v>
      </c>
      <c r="R524" s="2" t="n">
        <v>33</v>
      </c>
      <c r="S524" s="10" t="n">
        <f aca="false">P524*3600+Q524*60+R524-22</f>
        <v>62291</v>
      </c>
      <c r="T524" s="10" t="n">
        <f aca="false">ROUNDDOWN(S524/3600,0)</f>
        <v>17</v>
      </c>
      <c r="U524" s="10" t="n">
        <f aca="false">ROUNDDOWN((S524-(T524*3600))/60,0)</f>
        <v>18</v>
      </c>
      <c r="V524" s="10" t="n">
        <f aca="false">S524-(3600*T524)-(U524*60)</f>
        <v>11</v>
      </c>
    </row>
    <row r="525" customFormat="false" ht="13.5" hidden="false" customHeight="false" outlineLevel="0" collapsed="false">
      <c r="A525" s="1" t="n">
        <v>519</v>
      </c>
      <c r="B525" s="2" t="n">
        <v>17</v>
      </c>
      <c r="C525" s="2" t="n">
        <v>18</v>
      </c>
      <c r="D525" s="2" t="n">
        <v>53</v>
      </c>
      <c r="F525" s="3" t="s">
        <v>18</v>
      </c>
      <c r="L525" s="9" t="n">
        <f aca="false">ROUNDDOWN(((B526*3600+C526*60+D526)-(B525*3600+C525*60+D525))/3600,0)</f>
        <v>0</v>
      </c>
      <c r="M525" s="9" t="n">
        <f aca="false">ROUNDDOWN(((B526*3600+C526*60+D526)-(B525*3600+C525*60+D525)-3600*L525)/60,0)</f>
        <v>0</v>
      </c>
      <c r="N525" s="9" t="n">
        <f aca="false">+(B526*3600+C526*60+D526)-(B525*3600+C525*60+D525)-3600*L525-60*M525</f>
        <v>10</v>
      </c>
      <c r="P525" s="2" t="n">
        <v>17</v>
      </c>
      <c r="Q525" s="2" t="n">
        <v>18</v>
      </c>
      <c r="R525" s="2" t="n">
        <v>15</v>
      </c>
      <c r="S525" s="10" t="n">
        <f aca="false">P525*3600+Q525*60+R525-22</f>
        <v>62273</v>
      </c>
      <c r="T525" s="10" t="n">
        <f aca="false">ROUNDDOWN(S525/3600,0)</f>
        <v>17</v>
      </c>
      <c r="U525" s="10" t="n">
        <f aca="false">ROUNDDOWN((S525-(T525*3600))/60,0)</f>
        <v>17</v>
      </c>
      <c r="V525" s="10" t="n">
        <f aca="false">S525-(3600*T525)-(U525*60)</f>
        <v>53</v>
      </c>
    </row>
    <row r="526" customFormat="false" ht="13.5" hidden="false" customHeight="false" outlineLevel="0" collapsed="false">
      <c r="A526" s="1" t="n">
        <v>520</v>
      </c>
      <c r="B526" s="2" t="n">
        <v>17</v>
      </c>
      <c r="C526" s="2" t="n">
        <v>19</v>
      </c>
      <c r="D526" s="2" t="n">
        <v>3</v>
      </c>
      <c r="F526" s="3" t="s">
        <v>19</v>
      </c>
      <c r="L526" s="9" t="n">
        <f aca="false">ROUNDDOWN(((B527*3600+C527*60+D527)-(B526*3600+C526*60+D526))/3600,0)</f>
        <v>0</v>
      </c>
      <c r="M526" s="9" t="n">
        <f aca="false">ROUNDDOWN(((B527*3600+C527*60+D527)-(B526*3600+C526*60+D526)-3600*L526)/60,0)</f>
        <v>0</v>
      </c>
      <c r="N526" s="9" t="n">
        <f aca="false">+(B527*3600+C527*60+D527)-(B526*3600+C526*60+D526)-3600*L526-60*M526</f>
        <v>6</v>
      </c>
      <c r="P526" s="2" t="n">
        <v>17</v>
      </c>
      <c r="Q526" s="2" t="n">
        <v>19</v>
      </c>
      <c r="R526" s="2" t="n">
        <v>25</v>
      </c>
      <c r="S526" s="10" t="n">
        <f aca="false">P526*3600+Q526*60+R526-22</f>
        <v>62343</v>
      </c>
      <c r="T526" s="10" t="n">
        <f aca="false">ROUNDDOWN(S526/3600,0)</f>
        <v>17</v>
      </c>
      <c r="U526" s="10" t="n">
        <f aca="false">ROUNDDOWN((S526-(T526*3600))/60,0)</f>
        <v>19</v>
      </c>
      <c r="V526" s="10" t="n">
        <f aca="false">S526-(3600*T526)-(U526*60)</f>
        <v>3</v>
      </c>
    </row>
    <row r="527" customFormat="false" ht="13.5" hidden="false" customHeight="false" outlineLevel="0" collapsed="false">
      <c r="A527" s="1" t="n">
        <v>521</v>
      </c>
      <c r="B527" s="2" t="n">
        <v>17</v>
      </c>
      <c r="C527" s="2" t="n">
        <v>19</v>
      </c>
      <c r="D527" s="2" t="n">
        <v>9</v>
      </c>
      <c r="E527" s="3" t="s">
        <v>20</v>
      </c>
      <c r="L527" s="9" t="n">
        <f aca="false">ROUNDDOWN(((B528*3600+C528*60+D528)-(B527*3600+C527*60+D527))/3600,0)</f>
        <v>0</v>
      </c>
      <c r="M527" s="9" t="n">
        <f aca="false">ROUNDDOWN(((B528*3600+C528*60+D528)-(B527*3600+C527*60+D527)-3600*L527)/60,0)</f>
        <v>0</v>
      </c>
      <c r="N527" s="9" t="n">
        <f aca="false">+(B528*3600+C528*60+D528)-(B527*3600+C527*60+D527)-3600*L527-60*M527</f>
        <v>3</v>
      </c>
      <c r="P527" s="2" t="n">
        <v>17</v>
      </c>
      <c r="Q527" s="2" t="n">
        <v>19</v>
      </c>
      <c r="R527" s="2" t="n">
        <v>31</v>
      </c>
      <c r="S527" s="10" t="n">
        <f aca="false">P527*3600+Q527*60+R527-22</f>
        <v>62349</v>
      </c>
      <c r="T527" s="10" t="n">
        <f aca="false">ROUNDDOWN(S527/3600,0)</f>
        <v>17</v>
      </c>
      <c r="U527" s="10" t="n">
        <f aca="false">ROUNDDOWN((S527-(T527*3600))/60,0)</f>
        <v>19</v>
      </c>
      <c r="V527" s="10" t="n">
        <f aca="false">S527-(3600*T527)-(U527*60)</f>
        <v>9</v>
      </c>
    </row>
    <row r="528" customFormat="false" ht="13.5" hidden="false" customHeight="false" outlineLevel="0" collapsed="false">
      <c r="A528" s="1" t="n">
        <v>522</v>
      </c>
      <c r="B528" s="2" t="n">
        <v>17</v>
      </c>
      <c r="C528" s="2" t="n">
        <v>19</v>
      </c>
      <c r="D528" s="2" t="n">
        <v>12</v>
      </c>
      <c r="E528" s="3" t="s">
        <v>21</v>
      </c>
      <c r="L528" s="9" t="n">
        <f aca="false">ROUNDDOWN(((B529*3600+C529*60+D529)-(B528*3600+C528*60+D528))/3600,0)</f>
        <v>0</v>
      </c>
      <c r="M528" s="9" t="n">
        <f aca="false">ROUNDDOWN(((B529*3600+C529*60+D529)-(B528*3600+C528*60+D528)-3600*L528)/60,0)</f>
        <v>0</v>
      </c>
      <c r="N528" s="9" t="n">
        <f aca="false">+(B529*3600+C529*60+D529)-(B528*3600+C528*60+D528)-3600*L528-60*M528</f>
        <v>9</v>
      </c>
      <c r="P528" s="2" t="n">
        <v>17</v>
      </c>
      <c r="Q528" s="2" t="n">
        <v>19</v>
      </c>
      <c r="R528" s="2" t="n">
        <v>34</v>
      </c>
      <c r="S528" s="10" t="n">
        <f aca="false">P528*3600+Q528*60+R528-22</f>
        <v>62352</v>
      </c>
      <c r="T528" s="10" t="n">
        <f aca="false">ROUNDDOWN(S528/3600,0)</f>
        <v>17</v>
      </c>
      <c r="U528" s="10" t="n">
        <f aca="false">ROUNDDOWN((S528-(T528*3600))/60,0)</f>
        <v>19</v>
      </c>
      <c r="V528" s="10" t="n">
        <f aca="false">S528-(3600*T528)-(U528*60)</f>
        <v>12</v>
      </c>
    </row>
    <row r="529" customFormat="false" ht="13.5" hidden="false" customHeight="false" outlineLevel="0" collapsed="false">
      <c r="A529" s="1" t="n">
        <v>523</v>
      </c>
      <c r="B529" s="2" t="n">
        <v>17</v>
      </c>
      <c r="C529" s="2" t="n">
        <v>19</v>
      </c>
      <c r="D529" s="2" t="n">
        <v>21</v>
      </c>
      <c r="E529" s="3" t="s">
        <v>19</v>
      </c>
      <c r="L529" s="9" t="n">
        <f aca="false">ROUNDDOWN(((B530*3600+C530*60+D530)-(B529*3600+C529*60+D529))/3600,0)</f>
        <v>0</v>
      </c>
      <c r="M529" s="9" t="n">
        <f aca="false">ROUNDDOWN(((B530*3600+C530*60+D530)-(B529*3600+C529*60+D529)-3600*L529)/60,0)</f>
        <v>1</v>
      </c>
      <c r="N529" s="9" t="n">
        <f aca="false">+(B530*3600+C530*60+D530)-(B529*3600+C529*60+D529)-3600*L529-60*M529</f>
        <v>30</v>
      </c>
      <c r="P529" s="2" t="n">
        <v>17</v>
      </c>
      <c r="Q529" s="2" t="n">
        <v>19</v>
      </c>
      <c r="R529" s="2" t="n">
        <v>43</v>
      </c>
      <c r="S529" s="10" t="n">
        <f aca="false">P529*3600+Q529*60+R529-22</f>
        <v>62361</v>
      </c>
      <c r="T529" s="10" t="n">
        <f aca="false">ROUNDDOWN(S529/3600,0)</f>
        <v>17</v>
      </c>
      <c r="U529" s="10" t="n">
        <f aca="false">ROUNDDOWN((S529-(T529*3600))/60,0)</f>
        <v>19</v>
      </c>
      <c r="V529" s="10" t="n">
        <f aca="false">S529-(3600*T529)-(U529*60)</f>
        <v>21</v>
      </c>
    </row>
    <row r="530" customFormat="false" ht="13.5" hidden="false" customHeight="false" outlineLevel="0" collapsed="false">
      <c r="A530" s="1" t="n">
        <v>524</v>
      </c>
      <c r="B530" s="2" t="n">
        <v>17</v>
      </c>
      <c r="C530" s="2" t="n">
        <v>20</v>
      </c>
      <c r="D530" s="2" t="n">
        <v>51</v>
      </c>
      <c r="E530" s="3" t="s">
        <v>17</v>
      </c>
      <c r="F530" s="3" t="s">
        <v>17</v>
      </c>
      <c r="G530" s="1" t="n">
        <v>4</v>
      </c>
      <c r="H530" s="1" t="n">
        <v>4</v>
      </c>
      <c r="I530" s="1" t="n">
        <v>3</v>
      </c>
      <c r="J530" s="1" t="n">
        <v>6</v>
      </c>
      <c r="L530" s="9" t="n">
        <f aca="false">ROUNDDOWN(((B531*3600+C531*60+D531)-(B530*3600+C530*60+D530))/3600,0)</f>
        <v>0</v>
      </c>
      <c r="M530" s="9" t="n">
        <f aca="false">ROUNDDOWN(((B531*3600+C531*60+D531)-(B530*3600+C530*60+D530)-3600*L530)/60,0)</f>
        <v>0</v>
      </c>
      <c r="N530" s="9" t="n">
        <f aca="false">+(B531*3600+C531*60+D531)-(B530*3600+C530*60+D530)-3600*L530-60*M530</f>
        <v>42</v>
      </c>
      <c r="P530" s="2" t="n">
        <v>17</v>
      </c>
      <c r="Q530" s="2" t="n">
        <v>20</v>
      </c>
      <c r="R530" s="2" t="n">
        <v>13</v>
      </c>
      <c r="S530" s="10" t="n">
        <f aca="false">P530*3600+Q530*60+R530-22</f>
        <v>62391</v>
      </c>
      <c r="T530" s="10" t="n">
        <f aca="false">ROUNDDOWN(S530/3600,0)</f>
        <v>17</v>
      </c>
      <c r="U530" s="10" t="n">
        <f aca="false">ROUNDDOWN((S530-(T530*3600))/60,0)</f>
        <v>19</v>
      </c>
      <c r="V530" s="10" t="n">
        <f aca="false">S530-(3600*T530)-(U530*60)</f>
        <v>51</v>
      </c>
    </row>
    <row r="531" customFormat="false" ht="13.5" hidden="false" customHeight="false" outlineLevel="0" collapsed="false">
      <c r="A531" s="1" t="n">
        <v>525</v>
      </c>
      <c r="B531" s="2" t="n">
        <v>17</v>
      </c>
      <c r="C531" s="2" t="n">
        <v>21</v>
      </c>
      <c r="D531" s="2" t="n">
        <v>33</v>
      </c>
      <c r="F531" s="3" t="s">
        <v>18</v>
      </c>
      <c r="L531" s="9" t="n">
        <f aca="false">ROUNDDOWN(((B532*3600+C532*60+D532)-(B531*3600+C531*60+D531))/3600,0)</f>
        <v>0</v>
      </c>
      <c r="M531" s="9" t="n">
        <f aca="false">ROUNDDOWN(((B532*3600+C532*60+D532)-(B531*3600+C531*60+D531)-3600*L531)/60,0)</f>
        <v>0</v>
      </c>
      <c r="N531" s="9" t="n">
        <f aca="false">+(B532*3600+C532*60+D532)-(B531*3600+C531*60+D531)-3600*L531-60*M531</f>
        <v>10</v>
      </c>
      <c r="P531" s="2" t="n">
        <v>17</v>
      </c>
      <c r="Q531" s="2" t="n">
        <v>21</v>
      </c>
      <c r="R531" s="2" t="n">
        <v>55</v>
      </c>
      <c r="S531" s="10" t="n">
        <f aca="false">P531*3600+Q531*60+R531-22</f>
        <v>62493</v>
      </c>
      <c r="T531" s="10" t="n">
        <f aca="false">ROUNDDOWN(S531/3600,0)</f>
        <v>17</v>
      </c>
      <c r="U531" s="10" t="n">
        <f aca="false">ROUNDDOWN((S531-(T531*3600))/60,0)</f>
        <v>21</v>
      </c>
      <c r="V531" s="10" t="n">
        <f aca="false">S531-(3600*T531)-(U531*60)</f>
        <v>33</v>
      </c>
    </row>
    <row r="532" customFormat="false" ht="13.5" hidden="false" customHeight="false" outlineLevel="0" collapsed="false">
      <c r="A532" s="1" t="n">
        <v>526</v>
      </c>
      <c r="B532" s="2" t="n">
        <v>17</v>
      </c>
      <c r="C532" s="2" t="n">
        <v>21</v>
      </c>
      <c r="D532" s="2" t="n">
        <v>43</v>
      </c>
      <c r="F532" s="3" t="s">
        <v>19</v>
      </c>
      <c r="L532" s="9" t="n">
        <f aca="false">ROUNDDOWN(((B533*3600+C533*60+D533)-(B532*3600+C532*60+D532))/3600,0)</f>
        <v>0</v>
      </c>
      <c r="M532" s="9" t="n">
        <f aca="false">ROUNDDOWN(((B533*3600+C533*60+D533)-(B532*3600+C532*60+D532)-3600*L532)/60,0)</f>
        <v>0</v>
      </c>
      <c r="N532" s="9" t="n">
        <f aca="false">+(B533*3600+C533*60+D533)-(B532*3600+C532*60+D532)-3600*L532-60*M532</f>
        <v>6</v>
      </c>
      <c r="P532" s="2" t="n">
        <v>17</v>
      </c>
      <c r="Q532" s="2" t="n">
        <v>21</v>
      </c>
      <c r="R532" s="2" t="n">
        <v>5</v>
      </c>
      <c r="S532" s="10" t="n">
        <f aca="false">P532*3600+Q532*60+R532-22</f>
        <v>62443</v>
      </c>
      <c r="T532" s="10" t="n">
        <f aca="false">ROUNDDOWN(S532/3600,0)</f>
        <v>17</v>
      </c>
      <c r="U532" s="10" t="n">
        <f aca="false">ROUNDDOWN((S532-(T532*3600))/60,0)</f>
        <v>20</v>
      </c>
      <c r="V532" s="10" t="n">
        <f aca="false">S532-(3600*T532)-(U532*60)</f>
        <v>43</v>
      </c>
    </row>
    <row r="533" customFormat="false" ht="13.5" hidden="false" customHeight="false" outlineLevel="0" collapsed="false">
      <c r="A533" s="1" t="n">
        <v>527</v>
      </c>
      <c r="B533" s="2" t="n">
        <v>17</v>
      </c>
      <c r="C533" s="2" t="n">
        <v>21</v>
      </c>
      <c r="D533" s="2" t="n">
        <v>49</v>
      </c>
      <c r="E533" s="3" t="s">
        <v>20</v>
      </c>
      <c r="L533" s="9" t="n">
        <f aca="false">ROUNDDOWN(((B534*3600+C534*60+D534)-(B533*3600+C533*60+D533))/3600,0)</f>
        <v>0</v>
      </c>
      <c r="M533" s="9" t="n">
        <f aca="false">ROUNDDOWN(((B534*3600+C534*60+D534)-(B533*3600+C533*60+D533)-3600*L533)/60,0)</f>
        <v>0</v>
      </c>
      <c r="N533" s="9" t="n">
        <f aca="false">+(B534*3600+C534*60+D534)-(B533*3600+C533*60+D533)-3600*L533-60*M533</f>
        <v>3</v>
      </c>
      <c r="P533" s="2" t="n">
        <v>17</v>
      </c>
      <c r="Q533" s="2" t="n">
        <v>21</v>
      </c>
      <c r="R533" s="2" t="n">
        <v>11</v>
      </c>
      <c r="S533" s="10" t="n">
        <f aca="false">P533*3600+Q533*60+R533-22</f>
        <v>62449</v>
      </c>
      <c r="T533" s="10" t="n">
        <f aca="false">ROUNDDOWN(S533/3600,0)</f>
        <v>17</v>
      </c>
      <c r="U533" s="10" t="n">
        <f aca="false">ROUNDDOWN((S533-(T533*3600))/60,0)</f>
        <v>20</v>
      </c>
      <c r="V533" s="10" t="n">
        <f aca="false">S533-(3600*T533)-(U533*60)</f>
        <v>49</v>
      </c>
    </row>
    <row r="534" customFormat="false" ht="13.5" hidden="false" customHeight="false" outlineLevel="0" collapsed="false">
      <c r="A534" s="1" t="n">
        <v>528</v>
      </c>
      <c r="B534" s="2" t="n">
        <v>17</v>
      </c>
      <c r="C534" s="2" t="n">
        <v>21</v>
      </c>
      <c r="D534" s="2" t="n">
        <v>52</v>
      </c>
      <c r="E534" s="3" t="s">
        <v>21</v>
      </c>
      <c r="L534" s="9" t="n">
        <f aca="false">ROUNDDOWN(((B535*3600+C535*60+D535)-(B534*3600+C534*60+D534))/3600,0)</f>
        <v>0</v>
      </c>
      <c r="M534" s="9" t="n">
        <f aca="false">ROUNDDOWN(((B535*3600+C535*60+D535)-(B534*3600+C534*60+D534)-3600*L534)/60,0)</f>
        <v>0</v>
      </c>
      <c r="N534" s="9" t="n">
        <f aca="false">+(B535*3600+C535*60+D535)-(B534*3600+C534*60+D534)-3600*L534-60*M534</f>
        <v>9</v>
      </c>
      <c r="P534" s="2" t="n">
        <v>17</v>
      </c>
      <c r="Q534" s="2" t="n">
        <v>21</v>
      </c>
      <c r="R534" s="2" t="n">
        <v>14</v>
      </c>
      <c r="S534" s="10" t="n">
        <f aca="false">P534*3600+Q534*60+R534-22</f>
        <v>62452</v>
      </c>
      <c r="T534" s="10" t="n">
        <f aca="false">ROUNDDOWN(S534/3600,0)</f>
        <v>17</v>
      </c>
      <c r="U534" s="10" t="n">
        <f aca="false">ROUNDDOWN((S534-(T534*3600))/60,0)</f>
        <v>20</v>
      </c>
      <c r="V534" s="10" t="n">
        <f aca="false">S534-(3600*T534)-(U534*60)</f>
        <v>52</v>
      </c>
    </row>
    <row r="535" customFormat="false" ht="13.5" hidden="false" customHeight="false" outlineLevel="0" collapsed="false">
      <c r="A535" s="1" t="n">
        <v>529</v>
      </c>
      <c r="B535" s="2" t="n">
        <v>17</v>
      </c>
      <c r="C535" s="2" t="n">
        <v>22</v>
      </c>
      <c r="D535" s="2" t="n">
        <v>1</v>
      </c>
      <c r="E535" s="3" t="s">
        <v>19</v>
      </c>
      <c r="L535" s="9" t="n">
        <f aca="false">ROUNDDOWN(((B536*3600+C536*60+D536)-(B535*3600+C535*60+D535))/3600,0)</f>
        <v>0</v>
      </c>
      <c r="M535" s="9" t="n">
        <f aca="false">ROUNDDOWN(((B536*3600+C536*60+D536)-(B535*3600+C535*60+D535)-3600*L535)/60,0)</f>
        <v>1</v>
      </c>
      <c r="N535" s="9" t="n">
        <f aca="false">+(B536*3600+C536*60+D536)-(B535*3600+C535*60+D535)-3600*L535-60*M535</f>
        <v>30</v>
      </c>
      <c r="P535" s="2" t="n">
        <v>17</v>
      </c>
      <c r="Q535" s="2" t="n">
        <v>22</v>
      </c>
      <c r="R535" s="2" t="n">
        <v>23</v>
      </c>
      <c r="S535" s="10" t="n">
        <f aca="false">P535*3600+Q535*60+R535-22</f>
        <v>62521</v>
      </c>
      <c r="T535" s="10" t="n">
        <f aca="false">ROUNDDOWN(S535/3600,0)</f>
        <v>17</v>
      </c>
      <c r="U535" s="10" t="n">
        <f aca="false">ROUNDDOWN((S535-(T535*3600))/60,0)</f>
        <v>22</v>
      </c>
      <c r="V535" s="10" t="n">
        <f aca="false">S535-(3600*T535)-(U535*60)</f>
        <v>1</v>
      </c>
    </row>
    <row r="536" customFormat="false" ht="13.5" hidden="false" customHeight="false" outlineLevel="0" collapsed="false">
      <c r="A536" s="1" t="n">
        <v>530</v>
      </c>
      <c r="B536" s="2" t="n">
        <v>17</v>
      </c>
      <c r="C536" s="2" t="n">
        <v>23</v>
      </c>
      <c r="D536" s="2" t="n">
        <v>31</v>
      </c>
      <c r="E536" s="3" t="s">
        <v>17</v>
      </c>
      <c r="F536" s="3" t="s">
        <v>17</v>
      </c>
      <c r="G536" s="1" t="n">
        <v>4</v>
      </c>
      <c r="H536" s="1" t="n">
        <v>3</v>
      </c>
      <c r="I536" s="1" t="n">
        <v>5</v>
      </c>
      <c r="J536" s="1" t="n">
        <v>2</v>
      </c>
      <c r="L536" s="9" t="n">
        <f aca="false">ROUNDDOWN(((B537*3600+C537*60+D537)-(B536*3600+C536*60+D536))/3600,0)</f>
        <v>0</v>
      </c>
      <c r="M536" s="9" t="n">
        <f aca="false">ROUNDDOWN(((B537*3600+C537*60+D537)-(B536*3600+C536*60+D536)-3600*L536)/60,0)</f>
        <v>0</v>
      </c>
      <c r="N536" s="9" t="n">
        <f aca="false">+(B537*3600+C537*60+D537)-(B536*3600+C536*60+D536)-3600*L536-60*M536</f>
        <v>42</v>
      </c>
      <c r="P536" s="2" t="n">
        <v>17</v>
      </c>
      <c r="Q536" s="2" t="n">
        <v>23</v>
      </c>
      <c r="R536" s="2" t="n">
        <v>53</v>
      </c>
      <c r="S536" s="10" t="n">
        <f aca="false">P536*3600+Q536*60+R536-22</f>
        <v>62611</v>
      </c>
      <c r="T536" s="10" t="n">
        <f aca="false">ROUNDDOWN(S536/3600,0)</f>
        <v>17</v>
      </c>
      <c r="U536" s="10" t="n">
        <f aca="false">ROUNDDOWN((S536-(T536*3600))/60,0)</f>
        <v>23</v>
      </c>
      <c r="V536" s="10" t="n">
        <f aca="false">S536-(3600*T536)-(U536*60)</f>
        <v>31</v>
      </c>
    </row>
    <row r="537" customFormat="false" ht="13.5" hidden="false" customHeight="false" outlineLevel="0" collapsed="false">
      <c r="A537" s="1" t="n">
        <v>531</v>
      </c>
      <c r="B537" s="2" t="n">
        <v>17</v>
      </c>
      <c r="C537" s="2" t="n">
        <v>24</v>
      </c>
      <c r="D537" s="2" t="n">
        <v>13</v>
      </c>
      <c r="F537" s="3" t="s">
        <v>18</v>
      </c>
      <c r="L537" s="9" t="n">
        <f aca="false">ROUNDDOWN(((B538*3600+C538*60+D538)-(B537*3600+C537*60+D537))/3600,0)</f>
        <v>0</v>
      </c>
      <c r="M537" s="9" t="n">
        <f aca="false">ROUNDDOWN(((B538*3600+C538*60+D538)-(B537*3600+C537*60+D537)-3600*L537)/60,0)</f>
        <v>0</v>
      </c>
      <c r="N537" s="9" t="n">
        <f aca="false">+(B538*3600+C538*60+D538)-(B537*3600+C537*60+D537)-3600*L537-60*M537</f>
        <v>10</v>
      </c>
      <c r="P537" s="2" t="n">
        <v>17</v>
      </c>
      <c r="Q537" s="2" t="n">
        <v>24</v>
      </c>
      <c r="R537" s="2" t="n">
        <v>35</v>
      </c>
      <c r="S537" s="10" t="n">
        <f aca="false">P537*3600+Q537*60+R537-22</f>
        <v>62653</v>
      </c>
      <c r="T537" s="10" t="n">
        <f aca="false">ROUNDDOWN(S537/3600,0)</f>
        <v>17</v>
      </c>
      <c r="U537" s="10" t="n">
        <f aca="false">ROUNDDOWN((S537-(T537*3600))/60,0)</f>
        <v>24</v>
      </c>
      <c r="V537" s="10" t="n">
        <f aca="false">S537-(3600*T537)-(U537*60)</f>
        <v>13</v>
      </c>
    </row>
    <row r="538" customFormat="false" ht="13.5" hidden="false" customHeight="false" outlineLevel="0" collapsed="false">
      <c r="A538" s="1" t="n">
        <v>532</v>
      </c>
      <c r="B538" s="2" t="n">
        <v>17</v>
      </c>
      <c r="C538" s="2" t="n">
        <v>24</v>
      </c>
      <c r="D538" s="2" t="n">
        <v>23</v>
      </c>
      <c r="F538" s="3" t="s">
        <v>19</v>
      </c>
      <c r="L538" s="9" t="n">
        <f aca="false">ROUNDDOWN(((B539*3600+C539*60+D539)-(B538*3600+C538*60+D538))/3600,0)</f>
        <v>0</v>
      </c>
      <c r="M538" s="9" t="n">
        <f aca="false">ROUNDDOWN(((B539*3600+C539*60+D539)-(B538*3600+C538*60+D538)-3600*L538)/60,0)</f>
        <v>0</v>
      </c>
      <c r="N538" s="9" t="n">
        <f aca="false">+(B539*3600+C539*60+D539)-(B538*3600+C538*60+D538)-3600*L538-60*M538</f>
        <v>6</v>
      </c>
      <c r="P538" s="2" t="n">
        <v>17</v>
      </c>
      <c r="Q538" s="2" t="n">
        <v>24</v>
      </c>
      <c r="R538" s="2" t="n">
        <v>45</v>
      </c>
      <c r="S538" s="10" t="n">
        <f aca="false">P538*3600+Q538*60+R538-22</f>
        <v>62663</v>
      </c>
      <c r="T538" s="10" t="n">
        <f aca="false">ROUNDDOWN(S538/3600,0)</f>
        <v>17</v>
      </c>
      <c r="U538" s="10" t="n">
        <f aca="false">ROUNDDOWN((S538-(T538*3600))/60,0)</f>
        <v>24</v>
      </c>
      <c r="V538" s="10" t="n">
        <f aca="false">S538-(3600*T538)-(U538*60)</f>
        <v>23</v>
      </c>
    </row>
    <row r="539" customFormat="false" ht="13.5" hidden="false" customHeight="false" outlineLevel="0" collapsed="false">
      <c r="A539" s="1" t="n">
        <v>533</v>
      </c>
      <c r="B539" s="2" t="n">
        <v>17</v>
      </c>
      <c r="C539" s="2" t="n">
        <v>24</v>
      </c>
      <c r="D539" s="2" t="n">
        <v>29</v>
      </c>
      <c r="E539" s="3" t="s">
        <v>20</v>
      </c>
      <c r="L539" s="9" t="n">
        <f aca="false">ROUNDDOWN(((B540*3600+C540*60+D540)-(B539*3600+C539*60+D539))/3600,0)</f>
        <v>0</v>
      </c>
      <c r="M539" s="9" t="n">
        <f aca="false">ROUNDDOWN(((B540*3600+C540*60+D540)-(B539*3600+C539*60+D539)-3600*L539)/60,0)</f>
        <v>0</v>
      </c>
      <c r="N539" s="9" t="n">
        <f aca="false">+(B540*3600+C540*60+D540)-(B539*3600+C539*60+D539)-3600*L539-60*M539</f>
        <v>3</v>
      </c>
      <c r="P539" s="2" t="n">
        <v>17</v>
      </c>
      <c r="Q539" s="2" t="n">
        <v>24</v>
      </c>
      <c r="R539" s="2" t="n">
        <v>51</v>
      </c>
      <c r="S539" s="10" t="n">
        <f aca="false">P539*3600+Q539*60+R539-22</f>
        <v>62669</v>
      </c>
      <c r="T539" s="10" t="n">
        <f aca="false">ROUNDDOWN(S539/3600,0)</f>
        <v>17</v>
      </c>
      <c r="U539" s="10" t="n">
        <f aca="false">ROUNDDOWN((S539-(T539*3600))/60,0)</f>
        <v>24</v>
      </c>
      <c r="V539" s="10" t="n">
        <f aca="false">S539-(3600*T539)-(U539*60)</f>
        <v>29</v>
      </c>
    </row>
    <row r="540" customFormat="false" ht="13.5" hidden="false" customHeight="false" outlineLevel="0" collapsed="false">
      <c r="A540" s="1" t="n">
        <v>534</v>
      </c>
      <c r="B540" s="2" t="n">
        <v>17</v>
      </c>
      <c r="C540" s="2" t="n">
        <v>24</v>
      </c>
      <c r="D540" s="2" t="n">
        <v>32</v>
      </c>
      <c r="E540" s="3" t="s">
        <v>21</v>
      </c>
      <c r="L540" s="9" t="n">
        <f aca="false">ROUNDDOWN(((B541*3600+C541*60+D541)-(B540*3600+C540*60+D540))/3600,0)</f>
        <v>0</v>
      </c>
      <c r="M540" s="9" t="n">
        <f aca="false">ROUNDDOWN(((B541*3600+C541*60+D541)-(B540*3600+C540*60+D540)-3600*L540)/60,0)</f>
        <v>0</v>
      </c>
      <c r="N540" s="9" t="n">
        <f aca="false">+(B541*3600+C541*60+D541)-(B540*3600+C540*60+D540)-3600*L540-60*M540</f>
        <v>9</v>
      </c>
      <c r="P540" s="2" t="n">
        <v>17</v>
      </c>
      <c r="Q540" s="2" t="n">
        <v>24</v>
      </c>
      <c r="R540" s="2" t="n">
        <v>54</v>
      </c>
      <c r="S540" s="10" t="n">
        <f aca="false">P540*3600+Q540*60+R540-22</f>
        <v>62672</v>
      </c>
      <c r="T540" s="10" t="n">
        <f aca="false">ROUNDDOWN(S540/3600,0)</f>
        <v>17</v>
      </c>
      <c r="U540" s="10" t="n">
        <f aca="false">ROUNDDOWN((S540-(T540*3600))/60,0)</f>
        <v>24</v>
      </c>
      <c r="V540" s="10" t="n">
        <f aca="false">S540-(3600*T540)-(U540*60)</f>
        <v>32</v>
      </c>
    </row>
    <row r="541" customFormat="false" ht="13.5" hidden="false" customHeight="false" outlineLevel="0" collapsed="false">
      <c r="A541" s="1" t="n">
        <v>535</v>
      </c>
      <c r="B541" s="2" t="n">
        <v>17</v>
      </c>
      <c r="C541" s="2" t="n">
        <v>24</v>
      </c>
      <c r="D541" s="2" t="n">
        <v>41</v>
      </c>
      <c r="E541" s="3" t="s">
        <v>19</v>
      </c>
      <c r="L541" s="9" t="n">
        <f aca="false">ROUNDDOWN(((B542*3600+C542*60+D542)-(B541*3600+C541*60+D541))/3600,0)</f>
        <v>0</v>
      </c>
      <c r="M541" s="9" t="n">
        <f aca="false">ROUNDDOWN(((B542*3600+C542*60+D542)-(B541*3600+C541*60+D541)-3600*L541)/60,0)</f>
        <v>1</v>
      </c>
      <c r="N541" s="9" t="n">
        <f aca="false">+(B542*3600+C542*60+D542)-(B541*3600+C541*60+D541)-3600*L541-60*M541</f>
        <v>30</v>
      </c>
      <c r="P541" s="2" t="n">
        <v>17</v>
      </c>
      <c r="Q541" s="2" t="n">
        <v>24</v>
      </c>
      <c r="R541" s="2" t="n">
        <v>3</v>
      </c>
      <c r="S541" s="10" t="n">
        <f aca="false">P541*3600+Q541*60+R541-22</f>
        <v>62621</v>
      </c>
      <c r="T541" s="10" t="n">
        <f aca="false">ROUNDDOWN(S541/3600,0)</f>
        <v>17</v>
      </c>
      <c r="U541" s="10" t="n">
        <f aca="false">ROUNDDOWN((S541-(T541*3600))/60,0)</f>
        <v>23</v>
      </c>
      <c r="V541" s="10" t="n">
        <f aca="false">S541-(3600*T541)-(U541*60)</f>
        <v>41</v>
      </c>
    </row>
    <row r="542" customFormat="false" ht="13.5" hidden="false" customHeight="false" outlineLevel="0" collapsed="false">
      <c r="A542" s="1" t="n">
        <v>536</v>
      </c>
      <c r="B542" s="2" t="n">
        <v>17</v>
      </c>
      <c r="C542" s="2" t="n">
        <v>26</v>
      </c>
      <c r="D542" s="2" t="n">
        <v>11</v>
      </c>
      <c r="E542" s="3" t="s">
        <v>17</v>
      </c>
      <c r="F542" s="3" t="s">
        <v>17</v>
      </c>
      <c r="G542" s="1" t="n">
        <v>6</v>
      </c>
      <c r="H542" s="1" t="n">
        <v>1</v>
      </c>
      <c r="I542" s="1" t="n">
        <v>7</v>
      </c>
      <c r="J542" s="1" t="n">
        <v>5</v>
      </c>
      <c r="L542" s="9" t="n">
        <f aca="false">ROUNDDOWN(((B543*3600+C543*60+D543)-(B542*3600+C542*60+D542))/3600,0)</f>
        <v>0</v>
      </c>
      <c r="M542" s="9" t="n">
        <f aca="false">ROUNDDOWN(((B543*3600+C543*60+D543)-(B542*3600+C542*60+D542)-3600*L542)/60,0)</f>
        <v>0</v>
      </c>
      <c r="N542" s="9" t="n">
        <f aca="false">+(B543*3600+C543*60+D543)-(B542*3600+C542*60+D542)-3600*L542-60*M542</f>
        <v>42</v>
      </c>
      <c r="P542" s="2" t="n">
        <v>17</v>
      </c>
      <c r="Q542" s="2" t="n">
        <v>26</v>
      </c>
      <c r="R542" s="2" t="n">
        <v>33</v>
      </c>
      <c r="S542" s="10" t="n">
        <f aca="false">P542*3600+Q542*60+R542-22</f>
        <v>62771</v>
      </c>
      <c r="T542" s="10" t="n">
        <f aca="false">ROUNDDOWN(S542/3600,0)</f>
        <v>17</v>
      </c>
      <c r="U542" s="10" t="n">
        <f aca="false">ROUNDDOWN((S542-(T542*3600))/60,0)</f>
        <v>26</v>
      </c>
      <c r="V542" s="10" t="n">
        <f aca="false">S542-(3600*T542)-(U542*60)</f>
        <v>11</v>
      </c>
    </row>
    <row r="543" customFormat="false" ht="13.5" hidden="false" customHeight="false" outlineLevel="0" collapsed="false">
      <c r="A543" s="1" t="n">
        <v>537</v>
      </c>
      <c r="B543" s="2" t="n">
        <v>17</v>
      </c>
      <c r="C543" s="2" t="n">
        <v>26</v>
      </c>
      <c r="D543" s="2" t="n">
        <v>53</v>
      </c>
      <c r="F543" s="3" t="s">
        <v>18</v>
      </c>
      <c r="L543" s="9" t="n">
        <f aca="false">ROUNDDOWN(((B544*3600+C544*60+D544)-(B543*3600+C543*60+D543))/3600,0)</f>
        <v>0</v>
      </c>
      <c r="M543" s="9" t="n">
        <f aca="false">ROUNDDOWN(((B544*3600+C544*60+D544)-(B543*3600+C543*60+D543)-3600*L543)/60,0)</f>
        <v>0</v>
      </c>
      <c r="N543" s="9" t="n">
        <f aca="false">+(B544*3600+C544*60+D544)-(B543*3600+C543*60+D543)-3600*L543-60*M543</f>
        <v>10</v>
      </c>
      <c r="P543" s="2" t="n">
        <v>17</v>
      </c>
      <c r="Q543" s="2" t="n">
        <v>26</v>
      </c>
      <c r="R543" s="2" t="n">
        <v>15</v>
      </c>
      <c r="S543" s="10" t="n">
        <f aca="false">P543*3600+Q543*60+R543-22</f>
        <v>62753</v>
      </c>
      <c r="T543" s="10" t="n">
        <f aca="false">ROUNDDOWN(S543/3600,0)</f>
        <v>17</v>
      </c>
      <c r="U543" s="10" t="n">
        <f aca="false">ROUNDDOWN((S543-(T543*3600))/60,0)</f>
        <v>25</v>
      </c>
      <c r="V543" s="10" t="n">
        <f aca="false">S543-(3600*T543)-(U543*60)</f>
        <v>53</v>
      </c>
    </row>
    <row r="544" customFormat="false" ht="13.5" hidden="false" customHeight="false" outlineLevel="0" collapsed="false">
      <c r="A544" s="1" t="n">
        <v>538</v>
      </c>
      <c r="B544" s="2" t="n">
        <v>17</v>
      </c>
      <c r="C544" s="2" t="n">
        <v>27</v>
      </c>
      <c r="D544" s="2" t="n">
        <v>3</v>
      </c>
      <c r="F544" s="3" t="s">
        <v>19</v>
      </c>
      <c r="L544" s="9" t="n">
        <f aca="false">ROUNDDOWN(((B545*3600+C545*60+D545)-(B544*3600+C544*60+D544))/3600,0)</f>
        <v>0</v>
      </c>
      <c r="M544" s="9" t="n">
        <f aca="false">ROUNDDOWN(((B545*3600+C545*60+D545)-(B544*3600+C544*60+D544)-3600*L544)/60,0)</f>
        <v>0</v>
      </c>
      <c r="N544" s="9" t="n">
        <f aca="false">+(B545*3600+C545*60+D545)-(B544*3600+C544*60+D544)-3600*L544-60*M544</f>
        <v>6</v>
      </c>
      <c r="P544" s="2" t="n">
        <v>17</v>
      </c>
      <c r="Q544" s="2" t="n">
        <v>27</v>
      </c>
      <c r="R544" s="2" t="n">
        <v>25</v>
      </c>
      <c r="S544" s="10" t="n">
        <f aca="false">P544*3600+Q544*60+R544-22</f>
        <v>62823</v>
      </c>
      <c r="T544" s="10" t="n">
        <f aca="false">ROUNDDOWN(S544/3600,0)</f>
        <v>17</v>
      </c>
      <c r="U544" s="10" t="n">
        <f aca="false">ROUNDDOWN((S544-(T544*3600))/60,0)</f>
        <v>27</v>
      </c>
      <c r="V544" s="10" t="n">
        <f aca="false">S544-(3600*T544)-(U544*60)</f>
        <v>3</v>
      </c>
    </row>
    <row r="545" customFormat="false" ht="13.5" hidden="false" customHeight="false" outlineLevel="0" collapsed="false">
      <c r="A545" s="1" t="n">
        <v>539</v>
      </c>
      <c r="B545" s="2" t="n">
        <v>17</v>
      </c>
      <c r="C545" s="2" t="n">
        <v>27</v>
      </c>
      <c r="D545" s="2" t="n">
        <v>9</v>
      </c>
      <c r="E545" s="3" t="s">
        <v>20</v>
      </c>
      <c r="L545" s="9" t="n">
        <f aca="false">ROUNDDOWN(((B546*3600+C546*60+D546)-(B545*3600+C545*60+D545))/3600,0)</f>
        <v>0</v>
      </c>
      <c r="M545" s="9" t="n">
        <f aca="false">ROUNDDOWN(((B546*3600+C546*60+D546)-(B545*3600+C545*60+D545)-3600*L545)/60,0)</f>
        <v>0</v>
      </c>
      <c r="N545" s="9" t="n">
        <f aca="false">+(B546*3600+C546*60+D546)-(B545*3600+C545*60+D545)-3600*L545-60*M545</f>
        <v>3</v>
      </c>
      <c r="P545" s="2" t="n">
        <v>17</v>
      </c>
      <c r="Q545" s="2" t="n">
        <v>27</v>
      </c>
      <c r="R545" s="2" t="n">
        <v>31</v>
      </c>
      <c r="S545" s="10" t="n">
        <f aca="false">P545*3600+Q545*60+R545-22</f>
        <v>62829</v>
      </c>
      <c r="T545" s="10" t="n">
        <f aca="false">ROUNDDOWN(S545/3600,0)</f>
        <v>17</v>
      </c>
      <c r="U545" s="10" t="n">
        <f aca="false">ROUNDDOWN((S545-(T545*3600))/60,0)</f>
        <v>27</v>
      </c>
      <c r="V545" s="10" t="n">
        <f aca="false">S545-(3600*T545)-(U545*60)</f>
        <v>9</v>
      </c>
    </row>
    <row r="546" customFormat="false" ht="13.5" hidden="false" customHeight="false" outlineLevel="0" collapsed="false">
      <c r="A546" s="1" t="n">
        <v>540</v>
      </c>
      <c r="B546" s="2" t="n">
        <v>17</v>
      </c>
      <c r="C546" s="2" t="n">
        <v>27</v>
      </c>
      <c r="D546" s="2" t="n">
        <v>12</v>
      </c>
      <c r="E546" s="3" t="s">
        <v>21</v>
      </c>
      <c r="L546" s="9" t="n">
        <f aca="false">ROUNDDOWN(((B547*3600+C547*60+D547)-(B546*3600+C546*60+D546))/3600,0)</f>
        <v>0</v>
      </c>
      <c r="M546" s="9" t="n">
        <f aca="false">ROUNDDOWN(((B547*3600+C547*60+D547)-(B546*3600+C546*60+D546)-3600*L546)/60,0)</f>
        <v>0</v>
      </c>
      <c r="N546" s="9" t="n">
        <f aca="false">+(B547*3600+C547*60+D547)-(B546*3600+C546*60+D546)-3600*L546-60*M546</f>
        <v>9</v>
      </c>
      <c r="P546" s="2" t="n">
        <v>17</v>
      </c>
      <c r="Q546" s="2" t="n">
        <v>27</v>
      </c>
      <c r="R546" s="2" t="n">
        <v>34</v>
      </c>
      <c r="S546" s="10" t="n">
        <f aca="false">P546*3600+Q546*60+R546-22</f>
        <v>62832</v>
      </c>
      <c r="T546" s="10" t="n">
        <f aca="false">ROUNDDOWN(S546/3600,0)</f>
        <v>17</v>
      </c>
      <c r="U546" s="10" t="n">
        <f aca="false">ROUNDDOWN((S546-(T546*3600))/60,0)</f>
        <v>27</v>
      </c>
      <c r="V546" s="10" t="n">
        <f aca="false">S546-(3600*T546)-(U546*60)</f>
        <v>12</v>
      </c>
    </row>
    <row r="547" customFormat="false" ht="13.5" hidden="false" customHeight="false" outlineLevel="0" collapsed="false">
      <c r="A547" s="1" t="n">
        <v>541</v>
      </c>
      <c r="B547" s="2" t="n">
        <v>17</v>
      </c>
      <c r="C547" s="2" t="n">
        <v>27</v>
      </c>
      <c r="D547" s="2" t="n">
        <v>21</v>
      </c>
      <c r="E547" s="3" t="s">
        <v>19</v>
      </c>
      <c r="L547" s="9" t="n">
        <f aca="false">ROUNDDOWN(((B548*3600+C548*60+D548)-(B547*3600+C547*60+D547))/3600,0)</f>
        <v>0</v>
      </c>
      <c r="M547" s="9" t="n">
        <f aca="false">ROUNDDOWN(((B548*3600+C548*60+D548)-(B547*3600+C547*60+D547)-3600*L547)/60,0)</f>
        <v>1</v>
      </c>
      <c r="N547" s="9" t="n">
        <f aca="false">+(B548*3600+C548*60+D548)-(B547*3600+C547*60+D547)-3600*L547-60*M547</f>
        <v>30</v>
      </c>
      <c r="P547" s="2" t="n">
        <v>17</v>
      </c>
      <c r="Q547" s="2" t="n">
        <v>27</v>
      </c>
      <c r="R547" s="2" t="n">
        <v>43</v>
      </c>
      <c r="S547" s="10" t="n">
        <f aca="false">P547*3600+Q547*60+R547-22</f>
        <v>62841</v>
      </c>
      <c r="T547" s="10" t="n">
        <f aca="false">ROUNDDOWN(S547/3600,0)</f>
        <v>17</v>
      </c>
      <c r="U547" s="10" t="n">
        <f aca="false">ROUNDDOWN((S547-(T547*3600))/60,0)</f>
        <v>27</v>
      </c>
      <c r="V547" s="10" t="n">
        <f aca="false">S547-(3600*T547)-(U547*60)</f>
        <v>21</v>
      </c>
    </row>
    <row r="548" customFormat="false" ht="13.5" hidden="false" customHeight="false" outlineLevel="0" collapsed="false">
      <c r="A548" s="1" t="n">
        <v>542</v>
      </c>
      <c r="B548" s="2" t="n">
        <v>17</v>
      </c>
      <c r="C548" s="2" t="n">
        <v>28</v>
      </c>
      <c r="D548" s="2" t="n">
        <v>51</v>
      </c>
      <c r="E548" s="3" t="s">
        <v>17</v>
      </c>
      <c r="F548" s="3" t="s">
        <v>17</v>
      </c>
      <c r="G548" s="1" t="n">
        <v>3</v>
      </c>
      <c r="H548" s="1" t="n">
        <v>2</v>
      </c>
      <c r="I548" s="1" t="n">
        <v>6</v>
      </c>
      <c r="J548" s="1" t="n">
        <v>1</v>
      </c>
      <c r="L548" s="9" t="n">
        <f aca="false">ROUNDDOWN(((B549*3600+C549*60+D549)-(B548*3600+C548*60+D548))/3600,0)</f>
        <v>0</v>
      </c>
      <c r="M548" s="9" t="n">
        <f aca="false">ROUNDDOWN(((B549*3600+C549*60+D549)-(B548*3600+C548*60+D548)-3600*L548)/60,0)</f>
        <v>0</v>
      </c>
      <c r="N548" s="9" t="n">
        <f aca="false">+(B549*3600+C549*60+D549)-(B548*3600+C548*60+D548)-3600*L548-60*M548</f>
        <v>42</v>
      </c>
      <c r="P548" s="2" t="n">
        <v>17</v>
      </c>
      <c r="Q548" s="2" t="n">
        <v>28</v>
      </c>
      <c r="R548" s="2" t="n">
        <v>13</v>
      </c>
      <c r="S548" s="10" t="n">
        <f aca="false">P548*3600+Q548*60+R548-22</f>
        <v>62871</v>
      </c>
      <c r="T548" s="10" t="n">
        <f aca="false">ROUNDDOWN(S548/3600,0)</f>
        <v>17</v>
      </c>
      <c r="U548" s="10" t="n">
        <f aca="false">ROUNDDOWN((S548-(T548*3600))/60,0)</f>
        <v>27</v>
      </c>
      <c r="V548" s="10" t="n">
        <f aca="false">S548-(3600*T548)-(U548*60)</f>
        <v>51</v>
      </c>
    </row>
    <row r="549" customFormat="false" ht="13.5" hidden="false" customHeight="false" outlineLevel="0" collapsed="false">
      <c r="A549" s="1" t="n">
        <v>543</v>
      </c>
      <c r="B549" s="2" t="n">
        <v>17</v>
      </c>
      <c r="C549" s="2" t="n">
        <v>29</v>
      </c>
      <c r="D549" s="2" t="n">
        <v>33</v>
      </c>
      <c r="F549" s="3" t="s">
        <v>18</v>
      </c>
      <c r="L549" s="9" t="n">
        <f aca="false">ROUNDDOWN(((B550*3600+C550*60+D550)-(B549*3600+C549*60+D549))/3600,0)</f>
        <v>0</v>
      </c>
      <c r="M549" s="9" t="n">
        <f aca="false">ROUNDDOWN(((B550*3600+C550*60+D550)-(B549*3600+C549*60+D549)-3600*L549)/60,0)</f>
        <v>0</v>
      </c>
      <c r="N549" s="9" t="n">
        <f aca="false">+(B550*3600+C550*60+D550)-(B549*3600+C549*60+D549)-3600*L549-60*M549</f>
        <v>10</v>
      </c>
      <c r="P549" s="2" t="n">
        <v>17</v>
      </c>
      <c r="Q549" s="2" t="n">
        <v>29</v>
      </c>
      <c r="R549" s="2" t="n">
        <v>55</v>
      </c>
      <c r="S549" s="10" t="n">
        <f aca="false">P549*3600+Q549*60+R549-22</f>
        <v>62973</v>
      </c>
      <c r="T549" s="10" t="n">
        <f aca="false">ROUNDDOWN(S549/3600,0)</f>
        <v>17</v>
      </c>
      <c r="U549" s="10" t="n">
        <f aca="false">ROUNDDOWN((S549-(T549*3600))/60,0)</f>
        <v>29</v>
      </c>
      <c r="V549" s="10" t="n">
        <f aca="false">S549-(3600*T549)-(U549*60)</f>
        <v>33</v>
      </c>
    </row>
    <row r="550" customFormat="false" ht="13.5" hidden="false" customHeight="false" outlineLevel="0" collapsed="false">
      <c r="A550" s="1" t="n">
        <v>544</v>
      </c>
      <c r="B550" s="2" t="n">
        <v>17</v>
      </c>
      <c r="C550" s="2" t="n">
        <v>29</v>
      </c>
      <c r="D550" s="2" t="n">
        <v>43</v>
      </c>
      <c r="F550" s="3" t="s">
        <v>19</v>
      </c>
      <c r="L550" s="9" t="n">
        <f aca="false">ROUNDDOWN(((B551*3600+C551*60+D551)-(B550*3600+C550*60+D550))/3600,0)</f>
        <v>0</v>
      </c>
      <c r="M550" s="9" t="n">
        <f aca="false">ROUNDDOWN(((B551*3600+C551*60+D551)-(B550*3600+C550*60+D550)-3600*L550)/60,0)</f>
        <v>0</v>
      </c>
      <c r="N550" s="9" t="n">
        <f aca="false">+(B551*3600+C551*60+D551)-(B550*3600+C550*60+D550)-3600*L550-60*M550</f>
        <v>6</v>
      </c>
      <c r="P550" s="2" t="n">
        <v>17</v>
      </c>
      <c r="Q550" s="2" t="n">
        <v>29</v>
      </c>
      <c r="R550" s="2" t="n">
        <v>5</v>
      </c>
      <c r="S550" s="10" t="n">
        <f aca="false">P550*3600+Q550*60+R550-22</f>
        <v>62923</v>
      </c>
      <c r="T550" s="10" t="n">
        <f aca="false">ROUNDDOWN(S550/3600,0)</f>
        <v>17</v>
      </c>
      <c r="U550" s="10" t="n">
        <f aca="false">ROUNDDOWN((S550-(T550*3600))/60,0)</f>
        <v>28</v>
      </c>
      <c r="V550" s="10" t="n">
        <f aca="false">S550-(3600*T550)-(U550*60)</f>
        <v>43</v>
      </c>
    </row>
    <row r="551" customFormat="false" ht="13.5" hidden="false" customHeight="false" outlineLevel="0" collapsed="false">
      <c r="A551" s="1" t="n">
        <v>545</v>
      </c>
      <c r="B551" s="2" t="n">
        <v>17</v>
      </c>
      <c r="C551" s="2" t="n">
        <v>29</v>
      </c>
      <c r="D551" s="2" t="n">
        <v>49</v>
      </c>
      <c r="E551" s="3" t="s">
        <v>20</v>
      </c>
      <c r="L551" s="9" t="n">
        <f aca="false">ROUNDDOWN(((B552*3600+C552*60+D552)-(B551*3600+C551*60+D551))/3600,0)</f>
        <v>0</v>
      </c>
      <c r="M551" s="9" t="n">
        <f aca="false">ROUNDDOWN(((B552*3600+C552*60+D552)-(B551*3600+C551*60+D551)-3600*L551)/60,0)</f>
        <v>0</v>
      </c>
      <c r="N551" s="9" t="n">
        <f aca="false">+(B552*3600+C552*60+D552)-(B551*3600+C551*60+D551)-3600*L551-60*M551</f>
        <v>3</v>
      </c>
      <c r="P551" s="2" t="n">
        <v>17</v>
      </c>
      <c r="Q551" s="2" t="n">
        <v>29</v>
      </c>
      <c r="R551" s="2" t="n">
        <v>11</v>
      </c>
      <c r="S551" s="10" t="n">
        <f aca="false">P551*3600+Q551*60+R551-22</f>
        <v>62929</v>
      </c>
      <c r="T551" s="10" t="n">
        <f aca="false">ROUNDDOWN(S551/3600,0)</f>
        <v>17</v>
      </c>
      <c r="U551" s="10" t="n">
        <f aca="false">ROUNDDOWN((S551-(T551*3600))/60,0)</f>
        <v>28</v>
      </c>
      <c r="V551" s="10" t="n">
        <f aca="false">S551-(3600*T551)-(U551*60)</f>
        <v>49</v>
      </c>
    </row>
    <row r="552" customFormat="false" ht="13.5" hidden="false" customHeight="false" outlineLevel="0" collapsed="false">
      <c r="A552" s="1" t="n">
        <v>546</v>
      </c>
      <c r="B552" s="2" t="n">
        <v>17</v>
      </c>
      <c r="C552" s="2" t="n">
        <v>29</v>
      </c>
      <c r="D552" s="2" t="n">
        <v>52</v>
      </c>
      <c r="E552" s="3" t="s">
        <v>21</v>
      </c>
      <c r="L552" s="9" t="n">
        <f aca="false">ROUNDDOWN(((B553*3600+C553*60+D553)-(B552*3600+C552*60+D552))/3600,0)</f>
        <v>0</v>
      </c>
      <c r="M552" s="9" t="n">
        <f aca="false">ROUNDDOWN(((B553*3600+C553*60+D553)-(B552*3600+C552*60+D552)-3600*L552)/60,0)</f>
        <v>0</v>
      </c>
      <c r="N552" s="9" t="n">
        <f aca="false">+(B553*3600+C553*60+D553)-(B552*3600+C552*60+D552)-3600*L552-60*M552</f>
        <v>9</v>
      </c>
      <c r="P552" s="2" t="n">
        <v>17</v>
      </c>
      <c r="Q552" s="2" t="n">
        <v>29</v>
      </c>
      <c r="R552" s="2" t="n">
        <v>14</v>
      </c>
      <c r="S552" s="10" t="n">
        <f aca="false">P552*3600+Q552*60+R552-22</f>
        <v>62932</v>
      </c>
      <c r="T552" s="10" t="n">
        <f aca="false">ROUNDDOWN(S552/3600,0)</f>
        <v>17</v>
      </c>
      <c r="U552" s="10" t="n">
        <f aca="false">ROUNDDOWN((S552-(T552*3600))/60,0)</f>
        <v>28</v>
      </c>
      <c r="V552" s="10" t="n">
        <f aca="false">S552-(3600*T552)-(U552*60)</f>
        <v>52</v>
      </c>
    </row>
    <row r="553" customFormat="false" ht="13.5" hidden="false" customHeight="false" outlineLevel="0" collapsed="false">
      <c r="A553" s="1" t="n">
        <v>547</v>
      </c>
      <c r="B553" s="2" t="n">
        <v>17</v>
      </c>
      <c r="C553" s="2" t="n">
        <v>30</v>
      </c>
      <c r="D553" s="2" t="n">
        <v>1</v>
      </c>
      <c r="E553" s="3" t="s">
        <v>19</v>
      </c>
      <c r="L553" s="9" t="n">
        <f aca="false">ROUNDDOWN(((B554*3600+C554*60+D554)-(B553*3600+C553*60+D553))/3600,0)</f>
        <v>0</v>
      </c>
      <c r="M553" s="9" t="n">
        <f aca="false">ROUNDDOWN(((B554*3600+C554*60+D554)-(B553*3600+C553*60+D553)-3600*L553)/60,0)</f>
        <v>1</v>
      </c>
      <c r="N553" s="9" t="n">
        <f aca="false">+(B554*3600+C554*60+D554)-(B553*3600+C553*60+D553)-3600*L553-60*M553</f>
        <v>30</v>
      </c>
      <c r="P553" s="2" t="n">
        <v>17</v>
      </c>
      <c r="Q553" s="2" t="n">
        <v>30</v>
      </c>
      <c r="R553" s="2" t="n">
        <v>23</v>
      </c>
      <c r="S553" s="10" t="n">
        <f aca="false">P553*3600+Q553*60+R553-22</f>
        <v>63001</v>
      </c>
      <c r="T553" s="10" t="n">
        <f aca="false">ROUNDDOWN(S553/3600,0)</f>
        <v>17</v>
      </c>
      <c r="U553" s="10" t="n">
        <f aca="false">ROUNDDOWN((S553-(T553*3600))/60,0)</f>
        <v>30</v>
      </c>
      <c r="V553" s="10" t="n">
        <f aca="false">S553-(3600*T553)-(U553*60)</f>
        <v>1</v>
      </c>
    </row>
    <row r="554" customFormat="false" ht="13.5" hidden="false" customHeight="false" outlineLevel="0" collapsed="false">
      <c r="A554" s="1" t="n">
        <v>548</v>
      </c>
      <c r="B554" s="2" t="n">
        <v>17</v>
      </c>
      <c r="C554" s="2" t="n">
        <v>31</v>
      </c>
      <c r="D554" s="2" t="n">
        <v>31</v>
      </c>
      <c r="E554" s="3" t="s">
        <v>17</v>
      </c>
      <c r="F554" s="3" t="s">
        <v>17</v>
      </c>
      <c r="G554" s="1" t="n">
        <v>4</v>
      </c>
      <c r="H554" s="1" t="n">
        <v>2</v>
      </c>
      <c r="I554" s="1" t="n">
        <v>2</v>
      </c>
      <c r="J554" s="1" t="n">
        <v>1</v>
      </c>
      <c r="L554" s="9" t="n">
        <f aca="false">ROUNDDOWN(((B555*3600+C555*60+D555)-(B554*3600+C554*60+D554))/3600,0)</f>
        <v>0</v>
      </c>
      <c r="M554" s="9" t="n">
        <f aca="false">ROUNDDOWN(((B555*3600+C555*60+D555)-(B554*3600+C554*60+D554)-3600*L554)/60,0)</f>
        <v>0</v>
      </c>
      <c r="N554" s="9" t="n">
        <f aca="false">+(B555*3600+C555*60+D555)-(B554*3600+C554*60+D554)-3600*L554-60*M554</f>
        <v>42</v>
      </c>
      <c r="P554" s="2" t="n">
        <v>17</v>
      </c>
      <c r="Q554" s="2" t="n">
        <v>31</v>
      </c>
      <c r="R554" s="2" t="n">
        <v>53</v>
      </c>
      <c r="S554" s="10" t="n">
        <f aca="false">P554*3600+Q554*60+R554-22</f>
        <v>63091</v>
      </c>
      <c r="T554" s="10" t="n">
        <f aca="false">ROUNDDOWN(S554/3600,0)</f>
        <v>17</v>
      </c>
      <c r="U554" s="10" t="n">
        <f aca="false">ROUNDDOWN((S554-(T554*3600))/60,0)</f>
        <v>31</v>
      </c>
      <c r="V554" s="10" t="n">
        <f aca="false">S554-(3600*T554)-(U554*60)</f>
        <v>31</v>
      </c>
    </row>
    <row r="555" customFormat="false" ht="13.5" hidden="false" customHeight="false" outlineLevel="0" collapsed="false">
      <c r="A555" s="1" t="n">
        <v>549</v>
      </c>
      <c r="B555" s="2" t="n">
        <v>17</v>
      </c>
      <c r="C555" s="2" t="n">
        <v>32</v>
      </c>
      <c r="D555" s="2" t="n">
        <v>13</v>
      </c>
      <c r="F555" s="3" t="s">
        <v>18</v>
      </c>
      <c r="L555" s="9" t="n">
        <f aca="false">ROUNDDOWN(((B556*3600+C556*60+D556)-(B555*3600+C555*60+D555))/3600,0)</f>
        <v>0</v>
      </c>
      <c r="M555" s="9" t="n">
        <f aca="false">ROUNDDOWN(((B556*3600+C556*60+D556)-(B555*3600+C555*60+D555)-3600*L555)/60,0)</f>
        <v>0</v>
      </c>
      <c r="N555" s="9" t="n">
        <f aca="false">+(B556*3600+C556*60+D556)-(B555*3600+C555*60+D555)-3600*L555-60*M555</f>
        <v>10</v>
      </c>
      <c r="P555" s="2" t="n">
        <v>17</v>
      </c>
      <c r="Q555" s="2" t="n">
        <v>32</v>
      </c>
      <c r="R555" s="2" t="n">
        <v>35</v>
      </c>
      <c r="S555" s="10" t="n">
        <f aca="false">P555*3600+Q555*60+R555-22</f>
        <v>63133</v>
      </c>
      <c r="T555" s="10" t="n">
        <f aca="false">ROUNDDOWN(S555/3600,0)</f>
        <v>17</v>
      </c>
      <c r="U555" s="10" t="n">
        <f aca="false">ROUNDDOWN((S555-(T555*3600))/60,0)</f>
        <v>32</v>
      </c>
      <c r="V555" s="10" t="n">
        <f aca="false">S555-(3600*T555)-(U555*60)</f>
        <v>13</v>
      </c>
    </row>
    <row r="556" customFormat="false" ht="13.5" hidden="false" customHeight="false" outlineLevel="0" collapsed="false">
      <c r="A556" s="1" t="n">
        <v>550</v>
      </c>
      <c r="B556" s="2" t="n">
        <v>17</v>
      </c>
      <c r="C556" s="2" t="n">
        <v>32</v>
      </c>
      <c r="D556" s="2" t="n">
        <v>23</v>
      </c>
      <c r="F556" s="3" t="s">
        <v>19</v>
      </c>
      <c r="L556" s="9" t="n">
        <f aca="false">ROUNDDOWN(((B557*3600+C557*60+D557)-(B556*3600+C556*60+D556))/3600,0)</f>
        <v>0</v>
      </c>
      <c r="M556" s="9" t="n">
        <f aca="false">ROUNDDOWN(((B557*3600+C557*60+D557)-(B556*3600+C556*60+D556)-3600*L556)/60,0)</f>
        <v>0</v>
      </c>
      <c r="N556" s="9" t="n">
        <f aca="false">+(B557*3600+C557*60+D557)-(B556*3600+C556*60+D556)-3600*L556-60*M556</f>
        <v>6</v>
      </c>
      <c r="P556" s="2" t="n">
        <v>17</v>
      </c>
      <c r="Q556" s="2" t="n">
        <v>32</v>
      </c>
      <c r="R556" s="2" t="n">
        <v>45</v>
      </c>
      <c r="S556" s="10" t="n">
        <f aca="false">P556*3600+Q556*60+R556-22</f>
        <v>63143</v>
      </c>
      <c r="T556" s="10" t="n">
        <f aca="false">ROUNDDOWN(S556/3600,0)</f>
        <v>17</v>
      </c>
      <c r="U556" s="10" t="n">
        <f aca="false">ROUNDDOWN((S556-(T556*3600))/60,0)</f>
        <v>32</v>
      </c>
      <c r="V556" s="10" t="n">
        <f aca="false">S556-(3600*T556)-(U556*60)</f>
        <v>23</v>
      </c>
    </row>
    <row r="557" customFormat="false" ht="13.5" hidden="false" customHeight="false" outlineLevel="0" collapsed="false">
      <c r="A557" s="1" t="n">
        <v>551</v>
      </c>
      <c r="B557" s="2" t="n">
        <v>17</v>
      </c>
      <c r="C557" s="2" t="n">
        <v>32</v>
      </c>
      <c r="D557" s="2" t="n">
        <v>29</v>
      </c>
      <c r="E557" s="3" t="s">
        <v>20</v>
      </c>
      <c r="L557" s="9" t="n">
        <f aca="false">ROUNDDOWN(((B558*3600+C558*60+D558)-(B557*3600+C557*60+D557))/3600,0)</f>
        <v>0</v>
      </c>
      <c r="M557" s="9" t="n">
        <f aca="false">ROUNDDOWN(((B558*3600+C558*60+D558)-(B557*3600+C557*60+D557)-3600*L557)/60,0)</f>
        <v>0</v>
      </c>
      <c r="N557" s="9" t="n">
        <f aca="false">+(B558*3600+C558*60+D558)-(B557*3600+C557*60+D557)-3600*L557-60*M557</f>
        <v>3</v>
      </c>
      <c r="P557" s="2" t="n">
        <v>17</v>
      </c>
      <c r="Q557" s="2" t="n">
        <v>32</v>
      </c>
      <c r="R557" s="2" t="n">
        <v>51</v>
      </c>
      <c r="S557" s="10" t="n">
        <f aca="false">P557*3600+Q557*60+R557-22</f>
        <v>63149</v>
      </c>
      <c r="T557" s="10" t="n">
        <f aca="false">ROUNDDOWN(S557/3600,0)</f>
        <v>17</v>
      </c>
      <c r="U557" s="10" t="n">
        <f aca="false">ROUNDDOWN((S557-(T557*3600))/60,0)</f>
        <v>32</v>
      </c>
      <c r="V557" s="10" t="n">
        <f aca="false">S557-(3600*T557)-(U557*60)</f>
        <v>29</v>
      </c>
    </row>
    <row r="558" customFormat="false" ht="13.5" hidden="false" customHeight="false" outlineLevel="0" collapsed="false">
      <c r="A558" s="1" t="n">
        <v>552</v>
      </c>
      <c r="B558" s="2" t="n">
        <v>17</v>
      </c>
      <c r="C558" s="2" t="n">
        <v>32</v>
      </c>
      <c r="D558" s="2" t="n">
        <v>32</v>
      </c>
      <c r="E558" s="3" t="s">
        <v>21</v>
      </c>
      <c r="L558" s="9" t="n">
        <f aca="false">ROUNDDOWN(((B559*3600+C559*60+D559)-(B558*3600+C558*60+D558))/3600,0)</f>
        <v>0</v>
      </c>
      <c r="M558" s="9" t="n">
        <f aca="false">ROUNDDOWN(((B559*3600+C559*60+D559)-(B558*3600+C558*60+D558)-3600*L558)/60,0)</f>
        <v>0</v>
      </c>
      <c r="N558" s="9" t="n">
        <f aca="false">+(B559*3600+C559*60+D559)-(B558*3600+C558*60+D558)-3600*L558-60*M558</f>
        <v>9</v>
      </c>
      <c r="P558" s="2" t="n">
        <v>17</v>
      </c>
      <c r="Q558" s="2" t="n">
        <v>32</v>
      </c>
      <c r="R558" s="2" t="n">
        <v>54</v>
      </c>
      <c r="S558" s="10" t="n">
        <f aca="false">P558*3600+Q558*60+R558-22</f>
        <v>63152</v>
      </c>
      <c r="T558" s="10" t="n">
        <f aca="false">ROUNDDOWN(S558/3600,0)</f>
        <v>17</v>
      </c>
      <c r="U558" s="10" t="n">
        <f aca="false">ROUNDDOWN((S558-(T558*3600))/60,0)</f>
        <v>32</v>
      </c>
      <c r="V558" s="10" t="n">
        <f aca="false">S558-(3600*T558)-(U558*60)</f>
        <v>32</v>
      </c>
    </row>
    <row r="559" customFormat="false" ht="13.5" hidden="false" customHeight="false" outlineLevel="0" collapsed="false">
      <c r="A559" s="1" t="n">
        <v>553</v>
      </c>
      <c r="B559" s="2" t="n">
        <v>17</v>
      </c>
      <c r="C559" s="2" t="n">
        <v>32</v>
      </c>
      <c r="D559" s="2" t="n">
        <v>41</v>
      </c>
      <c r="E559" s="3" t="s">
        <v>19</v>
      </c>
      <c r="L559" s="9" t="n">
        <f aca="false">ROUNDDOWN(((B560*3600+C560*60+D560)-(B559*3600+C559*60+D559))/3600,0)</f>
        <v>0</v>
      </c>
      <c r="M559" s="9" t="n">
        <f aca="false">ROUNDDOWN(((B560*3600+C560*60+D560)-(B559*3600+C559*60+D559)-3600*L559)/60,0)</f>
        <v>1</v>
      </c>
      <c r="N559" s="9" t="n">
        <f aca="false">+(B560*3600+C560*60+D560)-(B559*3600+C559*60+D559)-3600*L559-60*M559</f>
        <v>30</v>
      </c>
      <c r="P559" s="2" t="n">
        <v>17</v>
      </c>
      <c r="Q559" s="2" t="n">
        <v>32</v>
      </c>
      <c r="R559" s="2" t="n">
        <v>3</v>
      </c>
      <c r="S559" s="10" t="n">
        <f aca="false">P559*3600+Q559*60+R559-22</f>
        <v>63101</v>
      </c>
      <c r="T559" s="10" t="n">
        <f aca="false">ROUNDDOWN(S559/3600,0)</f>
        <v>17</v>
      </c>
      <c r="U559" s="10" t="n">
        <f aca="false">ROUNDDOWN((S559-(T559*3600))/60,0)</f>
        <v>31</v>
      </c>
      <c r="V559" s="10" t="n">
        <f aca="false">S559-(3600*T559)-(U559*60)</f>
        <v>41</v>
      </c>
    </row>
    <row r="560" customFormat="false" ht="13.5" hidden="false" customHeight="false" outlineLevel="0" collapsed="false">
      <c r="A560" s="1" t="n">
        <v>554</v>
      </c>
      <c r="B560" s="2" t="n">
        <v>17</v>
      </c>
      <c r="C560" s="2" t="n">
        <v>34</v>
      </c>
      <c r="D560" s="2" t="n">
        <v>11</v>
      </c>
      <c r="E560" s="3" t="s">
        <v>17</v>
      </c>
      <c r="F560" s="3" t="s">
        <v>17</v>
      </c>
      <c r="G560" s="1" t="n">
        <v>3</v>
      </c>
      <c r="H560" s="1" t="n">
        <v>3</v>
      </c>
      <c r="I560" s="1" t="n">
        <v>5</v>
      </c>
      <c r="J560" s="1" t="n">
        <v>1</v>
      </c>
      <c r="L560" s="9" t="n">
        <f aca="false">ROUNDDOWN(((B561*3600+C561*60+D561)-(B560*3600+C560*60+D560))/3600,0)</f>
        <v>0</v>
      </c>
      <c r="M560" s="9" t="n">
        <f aca="false">ROUNDDOWN(((B561*3600+C561*60+D561)-(B560*3600+C560*60+D560)-3600*L560)/60,0)</f>
        <v>0</v>
      </c>
      <c r="N560" s="9" t="n">
        <f aca="false">+(B561*3600+C561*60+D561)-(B560*3600+C560*60+D560)-3600*L560-60*M560</f>
        <v>42</v>
      </c>
      <c r="P560" s="2" t="n">
        <v>17</v>
      </c>
      <c r="Q560" s="2" t="n">
        <v>34</v>
      </c>
      <c r="R560" s="2" t="n">
        <v>33</v>
      </c>
      <c r="S560" s="10" t="n">
        <f aca="false">P560*3600+Q560*60+R560-22</f>
        <v>63251</v>
      </c>
      <c r="T560" s="10" t="n">
        <f aca="false">ROUNDDOWN(S560/3600,0)</f>
        <v>17</v>
      </c>
      <c r="U560" s="10" t="n">
        <f aca="false">ROUNDDOWN((S560-(T560*3600))/60,0)</f>
        <v>34</v>
      </c>
      <c r="V560" s="10" t="n">
        <f aca="false">S560-(3600*T560)-(U560*60)</f>
        <v>11</v>
      </c>
    </row>
    <row r="561" customFormat="false" ht="13.5" hidden="false" customHeight="false" outlineLevel="0" collapsed="false">
      <c r="A561" s="1" t="n">
        <v>555</v>
      </c>
      <c r="B561" s="2" t="n">
        <v>17</v>
      </c>
      <c r="C561" s="2" t="n">
        <v>34</v>
      </c>
      <c r="D561" s="2" t="n">
        <v>53</v>
      </c>
      <c r="F561" s="3" t="s">
        <v>18</v>
      </c>
      <c r="L561" s="9" t="n">
        <f aca="false">ROUNDDOWN(((B562*3600+C562*60+D562)-(B561*3600+C561*60+D561))/3600,0)</f>
        <v>0</v>
      </c>
      <c r="M561" s="9" t="n">
        <f aca="false">ROUNDDOWN(((B562*3600+C562*60+D562)-(B561*3600+C561*60+D561)-3600*L561)/60,0)</f>
        <v>0</v>
      </c>
      <c r="N561" s="9" t="n">
        <f aca="false">+(B562*3600+C562*60+D562)-(B561*3600+C561*60+D561)-3600*L561-60*M561</f>
        <v>10</v>
      </c>
      <c r="P561" s="2" t="n">
        <v>17</v>
      </c>
      <c r="Q561" s="2" t="n">
        <v>34</v>
      </c>
      <c r="R561" s="2" t="n">
        <v>15</v>
      </c>
      <c r="S561" s="10" t="n">
        <f aca="false">P561*3600+Q561*60+R561-22</f>
        <v>63233</v>
      </c>
      <c r="T561" s="10" t="n">
        <f aca="false">ROUNDDOWN(S561/3600,0)</f>
        <v>17</v>
      </c>
      <c r="U561" s="10" t="n">
        <f aca="false">ROUNDDOWN((S561-(T561*3600))/60,0)</f>
        <v>33</v>
      </c>
      <c r="V561" s="10" t="n">
        <f aca="false">S561-(3600*T561)-(U561*60)</f>
        <v>53</v>
      </c>
    </row>
    <row r="562" customFormat="false" ht="13.5" hidden="false" customHeight="false" outlineLevel="0" collapsed="false">
      <c r="A562" s="1" t="n">
        <v>556</v>
      </c>
      <c r="B562" s="2" t="n">
        <v>17</v>
      </c>
      <c r="C562" s="2" t="n">
        <v>35</v>
      </c>
      <c r="D562" s="2" t="n">
        <v>3</v>
      </c>
      <c r="F562" s="3" t="s">
        <v>19</v>
      </c>
      <c r="L562" s="9" t="n">
        <f aca="false">ROUNDDOWN(((B563*3600+C563*60+D563)-(B562*3600+C562*60+D562))/3600,0)</f>
        <v>0</v>
      </c>
      <c r="M562" s="9" t="n">
        <f aca="false">ROUNDDOWN(((B563*3600+C563*60+D563)-(B562*3600+C562*60+D562)-3600*L562)/60,0)</f>
        <v>0</v>
      </c>
      <c r="N562" s="9" t="n">
        <f aca="false">+(B563*3600+C563*60+D563)-(B562*3600+C562*60+D562)-3600*L562-60*M562</f>
        <v>6</v>
      </c>
      <c r="P562" s="2" t="n">
        <v>17</v>
      </c>
      <c r="Q562" s="2" t="n">
        <v>35</v>
      </c>
      <c r="R562" s="2" t="n">
        <v>25</v>
      </c>
      <c r="S562" s="10" t="n">
        <f aca="false">P562*3600+Q562*60+R562-22</f>
        <v>63303</v>
      </c>
      <c r="T562" s="10" t="n">
        <f aca="false">ROUNDDOWN(S562/3600,0)</f>
        <v>17</v>
      </c>
      <c r="U562" s="10" t="n">
        <f aca="false">ROUNDDOWN((S562-(T562*3600))/60,0)</f>
        <v>35</v>
      </c>
      <c r="V562" s="10" t="n">
        <f aca="false">S562-(3600*T562)-(U562*60)</f>
        <v>3</v>
      </c>
    </row>
    <row r="563" customFormat="false" ht="13.5" hidden="false" customHeight="false" outlineLevel="0" collapsed="false">
      <c r="A563" s="1" t="n">
        <v>557</v>
      </c>
      <c r="B563" s="2" t="n">
        <v>17</v>
      </c>
      <c r="C563" s="2" t="n">
        <v>35</v>
      </c>
      <c r="D563" s="2" t="n">
        <v>9</v>
      </c>
      <c r="E563" s="3" t="s">
        <v>20</v>
      </c>
      <c r="L563" s="9" t="n">
        <f aca="false">ROUNDDOWN(((B564*3600+C564*60+D564)-(B563*3600+C563*60+D563))/3600,0)</f>
        <v>0</v>
      </c>
      <c r="M563" s="9" t="n">
        <f aca="false">ROUNDDOWN(((B564*3600+C564*60+D564)-(B563*3600+C563*60+D563)-3600*L563)/60,0)</f>
        <v>0</v>
      </c>
      <c r="N563" s="9" t="n">
        <f aca="false">+(B564*3600+C564*60+D564)-(B563*3600+C563*60+D563)-3600*L563-60*M563</f>
        <v>3</v>
      </c>
      <c r="P563" s="2" t="n">
        <v>17</v>
      </c>
      <c r="Q563" s="2" t="n">
        <v>35</v>
      </c>
      <c r="R563" s="2" t="n">
        <v>31</v>
      </c>
      <c r="S563" s="10" t="n">
        <f aca="false">P563*3600+Q563*60+R563-22</f>
        <v>63309</v>
      </c>
      <c r="T563" s="10" t="n">
        <f aca="false">ROUNDDOWN(S563/3600,0)</f>
        <v>17</v>
      </c>
      <c r="U563" s="10" t="n">
        <f aca="false">ROUNDDOWN((S563-(T563*3600))/60,0)</f>
        <v>35</v>
      </c>
      <c r="V563" s="10" t="n">
        <f aca="false">S563-(3600*T563)-(U563*60)</f>
        <v>9</v>
      </c>
    </row>
    <row r="564" customFormat="false" ht="13.5" hidden="false" customHeight="false" outlineLevel="0" collapsed="false">
      <c r="A564" s="1" t="n">
        <v>558</v>
      </c>
      <c r="B564" s="2" t="n">
        <v>17</v>
      </c>
      <c r="C564" s="2" t="n">
        <v>35</v>
      </c>
      <c r="D564" s="2" t="n">
        <v>12</v>
      </c>
      <c r="E564" s="3" t="s">
        <v>21</v>
      </c>
      <c r="L564" s="9" t="n">
        <f aca="false">ROUNDDOWN(((B565*3600+C565*60+D565)-(B564*3600+C564*60+D564))/3600,0)</f>
        <v>0</v>
      </c>
      <c r="M564" s="9" t="n">
        <f aca="false">ROUNDDOWN(((B565*3600+C565*60+D565)-(B564*3600+C564*60+D564)-3600*L564)/60,0)</f>
        <v>0</v>
      </c>
      <c r="N564" s="9" t="n">
        <f aca="false">+(B565*3600+C565*60+D565)-(B564*3600+C564*60+D564)-3600*L564-60*M564</f>
        <v>9</v>
      </c>
      <c r="P564" s="2" t="n">
        <v>17</v>
      </c>
      <c r="Q564" s="2" t="n">
        <v>35</v>
      </c>
      <c r="R564" s="2" t="n">
        <v>34</v>
      </c>
      <c r="S564" s="10" t="n">
        <f aca="false">P564*3600+Q564*60+R564-22</f>
        <v>63312</v>
      </c>
      <c r="T564" s="10" t="n">
        <f aca="false">ROUNDDOWN(S564/3600,0)</f>
        <v>17</v>
      </c>
      <c r="U564" s="10" t="n">
        <f aca="false">ROUNDDOWN((S564-(T564*3600))/60,0)</f>
        <v>35</v>
      </c>
      <c r="V564" s="10" t="n">
        <f aca="false">S564-(3600*T564)-(U564*60)</f>
        <v>12</v>
      </c>
    </row>
    <row r="565" customFormat="false" ht="13.5" hidden="false" customHeight="false" outlineLevel="0" collapsed="false">
      <c r="A565" s="1" t="n">
        <v>559</v>
      </c>
      <c r="B565" s="2" t="n">
        <v>17</v>
      </c>
      <c r="C565" s="2" t="n">
        <v>35</v>
      </c>
      <c r="D565" s="2" t="n">
        <v>21</v>
      </c>
      <c r="E565" s="3" t="s">
        <v>19</v>
      </c>
      <c r="L565" s="9" t="n">
        <f aca="false">ROUNDDOWN(((B566*3600+C566*60+D566)-(B565*3600+C565*60+D565))/3600,0)</f>
        <v>0</v>
      </c>
      <c r="M565" s="9" t="n">
        <f aca="false">ROUNDDOWN(((B566*3600+C566*60+D566)-(B565*3600+C565*60+D565)-3600*L565)/60,0)</f>
        <v>1</v>
      </c>
      <c r="N565" s="9" t="n">
        <f aca="false">+(B566*3600+C566*60+D566)-(B565*3600+C565*60+D565)-3600*L565-60*M565</f>
        <v>30</v>
      </c>
      <c r="P565" s="2" t="n">
        <v>17</v>
      </c>
      <c r="Q565" s="2" t="n">
        <v>35</v>
      </c>
      <c r="R565" s="2" t="n">
        <v>43</v>
      </c>
      <c r="S565" s="10" t="n">
        <f aca="false">P565*3600+Q565*60+R565-22</f>
        <v>63321</v>
      </c>
      <c r="T565" s="10" t="n">
        <f aca="false">ROUNDDOWN(S565/3600,0)</f>
        <v>17</v>
      </c>
      <c r="U565" s="10" t="n">
        <f aca="false">ROUNDDOWN((S565-(T565*3600))/60,0)</f>
        <v>35</v>
      </c>
      <c r="V565" s="10" t="n">
        <f aca="false">S565-(3600*T565)-(U565*60)</f>
        <v>21</v>
      </c>
    </row>
    <row r="566" customFormat="false" ht="13.5" hidden="false" customHeight="false" outlineLevel="0" collapsed="false">
      <c r="A566" s="1" t="n">
        <v>560</v>
      </c>
      <c r="B566" s="2" t="n">
        <v>17</v>
      </c>
      <c r="C566" s="2" t="n">
        <v>36</v>
      </c>
      <c r="D566" s="2" t="n">
        <v>51</v>
      </c>
      <c r="E566" s="3" t="s">
        <v>17</v>
      </c>
      <c r="F566" s="3" t="s">
        <v>17</v>
      </c>
      <c r="G566" s="1" t="n">
        <v>4</v>
      </c>
      <c r="H566" s="1" t="n">
        <v>1</v>
      </c>
      <c r="I566" s="1" t="n">
        <v>4</v>
      </c>
      <c r="J566" s="1" t="n">
        <v>2</v>
      </c>
      <c r="L566" s="9" t="n">
        <f aca="false">ROUNDDOWN(((B567*3600+C567*60+D567)-(B566*3600+C566*60+D566))/3600,0)</f>
        <v>0</v>
      </c>
      <c r="M566" s="9" t="n">
        <f aca="false">ROUNDDOWN(((B567*3600+C567*60+D567)-(B566*3600+C566*60+D566)-3600*L566)/60,0)</f>
        <v>0</v>
      </c>
      <c r="N566" s="9" t="n">
        <f aca="false">+(B567*3600+C567*60+D567)-(B566*3600+C566*60+D566)-3600*L566-60*M566</f>
        <v>42</v>
      </c>
      <c r="P566" s="2" t="n">
        <v>17</v>
      </c>
      <c r="Q566" s="2" t="n">
        <v>36</v>
      </c>
      <c r="R566" s="2" t="n">
        <v>13</v>
      </c>
      <c r="S566" s="10" t="n">
        <f aca="false">P566*3600+Q566*60+R566-22</f>
        <v>63351</v>
      </c>
      <c r="T566" s="10" t="n">
        <f aca="false">ROUNDDOWN(S566/3600,0)</f>
        <v>17</v>
      </c>
      <c r="U566" s="10" t="n">
        <f aca="false">ROUNDDOWN((S566-(T566*3600))/60,0)</f>
        <v>35</v>
      </c>
      <c r="V566" s="10" t="n">
        <f aca="false">S566-(3600*T566)-(U566*60)</f>
        <v>51</v>
      </c>
    </row>
    <row r="567" customFormat="false" ht="13.5" hidden="false" customHeight="false" outlineLevel="0" collapsed="false">
      <c r="A567" s="1" t="n">
        <v>561</v>
      </c>
      <c r="B567" s="2" t="n">
        <v>17</v>
      </c>
      <c r="C567" s="2" t="n">
        <v>37</v>
      </c>
      <c r="D567" s="2" t="n">
        <v>33</v>
      </c>
      <c r="F567" s="3" t="s">
        <v>18</v>
      </c>
      <c r="L567" s="9" t="n">
        <f aca="false">ROUNDDOWN(((B568*3600+C568*60+D568)-(B567*3600+C567*60+D567))/3600,0)</f>
        <v>0</v>
      </c>
      <c r="M567" s="9" t="n">
        <f aca="false">ROUNDDOWN(((B568*3600+C568*60+D568)-(B567*3600+C567*60+D567)-3600*L567)/60,0)</f>
        <v>0</v>
      </c>
      <c r="N567" s="9" t="n">
        <f aca="false">+(B568*3600+C568*60+D568)-(B567*3600+C567*60+D567)-3600*L567-60*M567</f>
        <v>10</v>
      </c>
      <c r="P567" s="2" t="n">
        <v>17</v>
      </c>
      <c r="Q567" s="2" t="n">
        <v>37</v>
      </c>
      <c r="R567" s="2" t="n">
        <v>55</v>
      </c>
      <c r="S567" s="10" t="n">
        <f aca="false">P567*3600+Q567*60+R567-22</f>
        <v>63453</v>
      </c>
      <c r="T567" s="10" t="n">
        <f aca="false">ROUNDDOWN(S567/3600,0)</f>
        <v>17</v>
      </c>
      <c r="U567" s="10" t="n">
        <f aca="false">ROUNDDOWN((S567-(T567*3600))/60,0)</f>
        <v>37</v>
      </c>
      <c r="V567" s="10" t="n">
        <f aca="false">S567-(3600*T567)-(U567*60)</f>
        <v>33</v>
      </c>
    </row>
    <row r="568" customFormat="false" ht="13.5" hidden="false" customHeight="false" outlineLevel="0" collapsed="false">
      <c r="A568" s="1" t="n">
        <v>562</v>
      </c>
      <c r="B568" s="2" t="n">
        <v>17</v>
      </c>
      <c r="C568" s="2" t="n">
        <v>37</v>
      </c>
      <c r="D568" s="2" t="n">
        <v>43</v>
      </c>
      <c r="F568" s="3" t="s">
        <v>19</v>
      </c>
      <c r="L568" s="9" t="n">
        <f aca="false">ROUNDDOWN(((B569*3600+C569*60+D569)-(B568*3600+C568*60+D568))/3600,0)</f>
        <v>0</v>
      </c>
      <c r="M568" s="9" t="n">
        <f aca="false">ROUNDDOWN(((B569*3600+C569*60+D569)-(B568*3600+C568*60+D568)-3600*L568)/60,0)</f>
        <v>0</v>
      </c>
      <c r="N568" s="9" t="n">
        <f aca="false">+(B569*3600+C569*60+D569)-(B568*3600+C568*60+D568)-3600*L568-60*M568</f>
        <v>6</v>
      </c>
      <c r="P568" s="2" t="n">
        <v>17</v>
      </c>
      <c r="Q568" s="2" t="n">
        <v>37</v>
      </c>
      <c r="R568" s="2" t="n">
        <v>5</v>
      </c>
      <c r="S568" s="10" t="n">
        <f aca="false">P568*3600+Q568*60+R568-22</f>
        <v>63403</v>
      </c>
      <c r="T568" s="10" t="n">
        <f aca="false">ROUNDDOWN(S568/3600,0)</f>
        <v>17</v>
      </c>
      <c r="U568" s="10" t="n">
        <f aca="false">ROUNDDOWN((S568-(T568*3600))/60,0)</f>
        <v>36</v>
      </c>
      <c r="V568" s="10" t="n">
        <f aca="false">S568-(3600*T568)-(U568*60)</f>
        <v>43</v>
      </c>
    </row>
    <row r="569" customFormat="false" ht="13.5" hidden="false" customHeight="false" outlineLevel="0" collapsed="false">
      <c r="A569" s="1" t="n">
        <v>563</v>
      </c>
      <c r="B569" s="2" t="n">
        <v>17</v>
      </c>
      <c r="C569" s="2" t="n">
        <v>37</v>
      </c>
      <c r="D569" s="2" t="n">
        <v>49</v>
      </c>
      <c r="E569" s="3" t="s">
        <v>20</v>
      </c>
      <c r="L569" s="9" t="n">
        <f aca="false">ROUNDDOWN(((B570*3600+C570*60+D570)-(B569*3600+C569*60+D569))/3600,0)</f>
        <v>0</v>
      </c>
      <c r="M569" s="9" t="n">
        <f aca="false">ROUNDDOWN(((B570*3600+C570*60+D570)-(B569*3600+C569*60+D569)-3600*L569)/60,0)</f>
        <v>0</v>
      </c>
      <c r="N569" s="9" t="n">
        <f aca="false">+(B570*3600+C570*60+D570)-(B569*3600+C569*60+D569)-3600*L569-60*M569</f>
        <v>3</v>
      </c>
      <c r="P569" s="2" t="n">
        <v>17</v>
      </c>
      <c r="Q569" s="2" t="n">
        <v>37</v>
      </c>
      <c r="R569" s="2" t="n">
        <v>11</v>
      </c>
      <c r="S569" s="10" t="n">
        <f aca="false">P569*3600+Q569*60+R569-22</f>
        <v>63409</v>
      </c>
      <c r="T569" s="10" t="n">
        <f aca="false">ROUNDDOWN(S569/3600,0)</f>
        <v>17</v>
      </c>
      <c r="U569" s="10" t="n">
        <f aca="false">ROUNDDOWN((S569-(T569*3600))/60,0)</f>
        <v>36</v>
      </c>
      <c r="V569" s="10" t="n">
        <f aca="false">S569-(3600*T569)-(U569*60)</f>
        <v>49</v>
      </c>
    </row>
    <row r="570" customFormat="false" ht="13.5" hidden="false" customHeight="false" outlineLevel="0" collapsed="false">
      <c r="A570" s="1" t="n">
        <v>564</v>
      </c>
      <c r="B570" s="2" t="n">
        <v>17</v>
      </c>
      <c r="C570" s="2" t="n">
        <v>37</v>
      </c>
      <c r="D570" s="2" t="n">
        <v>52</v>
      </c>
      <c r="E570" s="3" t="s">
        <v>21</v>
      </c>
      <c r="L570" s="9" t="n">
        <f aca="false">ROUNDDOWN(((B571*3600+C571*60+D571)-(B570*3600+C570*60+D570))/3600,0)</f>
        <v>0</v>
      </c>
      <c r="M570" s="9" t="n">
        <f aca="false">ROUNDDOWN(((B571*3600+C571*60+D571)-(B570*3600+C570*60+D570)-3600*L570)/60,0)</f>
        <v>0</v>
      </c>
      <c r="N570" s="9" t="n">
        <f aca="false">+(B571*3600+C571*60+D571)-(B570*3600+C570*60+D570)-3600*L570-60*M570</f>
        <v>9</v>
      </c>
      <c r="P570" s="2" t="n">
        <v>17</v>
      </c>
      <c r="Q570" s="2" t="n">
        <v>37</v>
      </c>
      <c r="R570" s="2" t="n">
        <v>14</v>
      </c>
      <c r="S570" s="10" t="n">
        <f aca="false">P570*3600+Q570*60+R570-22</f>
        <v>63412</v>
      </c>
      <c r="T570" s="10" t="n">
        <f aca="false">ROUNDDOWN(S570/3600,0)</f>
        <v>17</v>
      </c>
      <c r="U570" s="10" t="n">
        <f aca="false">ROUNDDOWN((S570-(T570*3600))/60,0)</f>
        <v>36</v>
      </c>
      <c r="V570" s="10" t="n">
        <f aca="false">S570-(3600*T570)-(U570*60)</f>
        <v>52</v>
      </c>
    </row>
    <row r="571" customFormat="false" ht="13.5" hidden="false" customHeight="false" outlineLevel="0" collapsed="false">
      <c r="A571" s="1" t="n">
        <v>565</v>
      </c>
      <c r="B571" s="2" t="n">
        <v>17</v>
      </c>
      <c r="C571" s="2" t="n">
        <v>38</v>
      </c>
      <c r="D571" s="2" t="n">
        <v>1</v>
      </c>
      <c r="E571" s="3" t="s">
        <v>19</v>
      </c>
      <c r="L571" s="9" t="n">
        <f aca="false">ROUNDDOWN(((B572*3600+C572*60+D572)-(B571*3600+C571*60+D571))/3600,0)</f>
        <v>0</v>
      </c>
      <c r="M571" s="9" t="n">
        <f aca="false">ROUNDDOWN(((B572*3600+C572*60+D572)-(B571*3600+C571*60+D571)-3600*L571)/60,0)</f>
        <v>1</v>
      </c>
      <c r="N571" s="9" t="n">
        <f aca="false">+(B572*3600+C572*60+D572)-(B571*3600+C571*60+D571)-3600*L571-60*M571</f>
        <v>30</v>
      </c>
      <c r="P571" s="2" t="n">
        <v>17</v>
      </c>
      <c r="Q571" s="2" t="n">
        <v>38</v>
      </c>
      <c r="R571" s="2" t="n">
        <v>23</v>
      </c>
      <c r="S571" s="10" t="n">
        <f aca="false">P571*3600+Q571*60+R571-22</f>
        <v>63481</v>
      </c>
      <c r="T571" s="10" t="n">
        <f aca="false">ROUNDDOWN(S571/3600,0)</f>
        <v>17</v>
      </c>
      <c r="U571" s="10" t="n">
        <f aca="false">ROUNDDOWN((S571-(T571*3600))/60,0)</f>
        <v>38</v>
      </c>
      <c r="V571" s="10" t="n">
        <f aca="false">S571-(3600*T571)-(U571*60)</f>
        <v>1</v>
      </c>
    </row>
    <row r="572" customFormat="false" ht="13.5" hidden="false" customHeight="false" outlineLevel="0" collapsed="false">
      <c r="A572" s="1" t="n">
        <v>566</v>
      </c>
      <c r="B572" s="2" t="n">
        <v>17</v>
      </c>
      <c r="C572" s="2" t="n">
        <v>39</v>
      </c>
      <c r="D572" s="2" t="n">
        <v>31</v>
      </c>
      <c r="E572" s="3" t="s">
        <v>17</v>
      </c>
      <c r="F572" s="3" t="s">
        <v>17</v>
      </c>
      <c r="G572" s="1" t="n">
        <v>5</v>
      </c>
      <c r="H572" s="1" t="n">
        <v>3</v>
      </c>
      <c r="I572" s="1" t="n">
        <v>3</v>
      </c>
      <c r="J572" s="1" t="n">
        <v>2</v>
      </c>
      <c r="L572" s="9" t="n">
        <f aca="false">ROUNDDOWN(((B573*3600+C573*60+D573)-(B572*3600+C572*60+D572))/3600,0)</f>
        <v>0</v>
      </c>
      <c r="M572" s="9" t="n">
        <f aca="false">ROUNDDOWN(((B573*3600+C573*60+D573)-(B572*3600+C572*60+D572)-3600*L572)/60,0)</f>
        <v>0</v>
      </c>
      <c r="N572" s="9" t="n">
        <f aca="false">+(B573*3600+C573*60+D573)-(B572*3600+C572*60+D572)-3600*L572-60*M572</f>
        <v>42</v>
      </c>
      <c r="P572" s="2" t="n">
        <v>17</v>
      </c>
      <c r="Q572" s="2" t="n">
        <v>39</v>
      </c>
      <c r="R572" s="2" t="n">
        <v>53</v>
      </c>
      <c r="S572" s="10" t="n">
        <f aca="false">P572*3600+Q572*60+R572-22</f>
        <v>63571</v>
      </c>
      <c r="T572" s="10" t="n">
        <f aca="false">ROUNDDOWN(S572/3600,0)</f>
        <v>17</v>
      </c>
      <c r="U572" s="10" t="n">
        <f aca="false">ROUNDDOWN((S572-(T572*3600))/60,0)</f>
        <v>39</v>
      </c>
      <c r="V572" s="10" t="n">
        <f aca="false">S572-(3600*T572)-(U572*60)</f>
        <v>31</v>
      </c>
    </row>
    <row r="573" customFormat="false" ht="13.5" hidden="false" customHeight="false" outlineLevel="0" collapsed="false">
      <c r="A573" s="1" t="n">
        <v>567</v>
      </c>
      <c r="B573" s="2" t="n">
        <v>17</v>
      </c>
      <c r="C573" s="2" t="n">
        <v>40</v>
      </c>
      <c r="D573" s="2" t="n">
        <v>13</v>
      </c>
      <c r="F573" s="3" t="s">
        <v>18</v>
      </c>
      <c r="L573" s="9" t="n">
        <f aca="false">ROUNDDOWN(((B574*3600+C574*60+D574)-(B573*3600+C573*60+D573))/3600,0)</f>
        <v>0</v>
      </c>
      <c r="M573" s="9" t="n">
        <f aca="false">ROUNDDOWN(((B574*3600+C574*60+D574)-(B573*3600+C573*60+D573)-3600*L573)/60,0)</f>
        <v>0</v>
      </c>
      <c r="N573" s="9" t="n">
        <f aca="false">+(B574*3600+C574*60+D574)-(B573*3600+C573*60+D573)-3600*L573-60*M573</f>
        <v>10</v>
      </c>
      <c r="P573" s="2" t="n">
        <v>17</v>
      </c>
      <c r="Q573" s="2" t="n">
        <v>40</v>
      </c>
      <c r="R573" s="2" t="n">
        <v>35</v>
      </c>
      <c r="S573" s="10" t="n">
        <f aca="false">P573*3600+Q573*60+R573-22</f>
        <v>63613</v>
      </c>
      <c r="T573" s="10" t="n">
        <f aca="false">ROUNDDOWN(S573/3600,0)</f>
        <v>17</v>
      </c>
      <c r="U573" s="10" t="n">
        <f aca="false">ROUNDDOWN((S573-(T573*3600))/60,0)</f>
        <v>40</v>
      </c>
      <c r="V573" s="10" t="n">
        <f aca="false">S573-(3600*T573)-(U573*60)</f>
        <v>13</v>
      </c>
    </row>
    <row r="574" customFormat="false" ht="13.5" hidden="false" customHeight="false" outlineLevel="0" collapsed="false">
      <c r="A574" s="1" t="n">
        <v>568</v>
      </c>
      <c r="B574" s="2" t="n">
        <v>17</v>
      </c>
      <c r="C574" s="2" t="n">
        <v>40</v>
      </c>
      <c r="D574" s="2" t="n">
        <v>23</v>
      </c>
      <c r="F574" s="3" t="s">
        <v>19</v>
      </c>
      <c r="L574" s="9" t="n">
        <f aca="false">ROUNDDOWN(((B575*3600+C575*60+D575)-(B574*3600+C574*60+D574))/3600,0)</f>
        <v>0</v>
      </c>
      <c r="M574" s="9" t="n">
        <f aca="false">ROUNDDOWN(((B575*3600+C575*60+D575)-(B574*3600+C574*60+D574)-3600*L574)/60,0)</f>
        <v>0</v>
      </c>
      <c r="N574" s="9" t="n">
        <f aca="false">+(B575*3600+C575*60+D575)-(B574*3600+C574*60+D574)-3600*L574-60*M574</f>
        <v>6</v>
      </c>
      <c r="P574" s="2" t="n">
        <v>17</v>
      </c>
      <c r="Q574" s="2" t="n">
        <v>40</v>
      </c>
      <c r="R574" s="2" t="n">
        <v>45</v>
      </c>
      <c r="S574" s="10" t="n">
        <f aca="false">P574*3600+Q574*60+R574-22</f>
        <v>63623</v>
      </c>
      <c r="T574" s="10" t="n">
        <f aca="false">ROUNDDOWN(S574/3600,0)</f>
        <v>17</v>
      </c>
      <c r="U574" s="10" t="n">
        <f aca="false">ROUNDDOWN((S574-(T574*3600))/60,0)</f>
        <v>40</v>
      </c>
      <c r="V574" s="10" t="n">
        <f aca="false">S574-(3600*T574)-(U574*60)</f>
        <v>23</v>
      </c>
    </row>
    <row r="575" customFormat="false" ht="13.5" hidden="false" customHeight="false" outlineLevel="0" collapsed="false">
      <c r="A575" s="1" t="n">
        <v>569</v>
      </c>
      <c r="B575" s="2" t="n">
        <v>17</v>
      </c>
      <c r="C575" s="2" t="n">
        <v>40</v>
      </c>
      <c r="D575" s="2" t="n">
        <v>29</v>
      </c>
      <c r="E575" s="3" t="s">
        <v>20</v>
      </c>
      <c r="L575" s="9" t="n">
        <f aca="false">ROUNDDOWN(((B576*3600+C576*60+D576)-(B575*3600+C575*60+D575))/3600,0)</f>
        <v>0</v>
      </c>
      <c r="M575" s="9" t="n">
        <f aca="false">ROUNDDOWN(((B576*3600+C576*60+D576)-(B575*3600+C575*60+D575)-3600*L575)/60,0)</f>
        <v>0</v>
      </c>
      <c r="N575" s="9" t="n">
        <f aca="false">+(B576*3600+C576*60+D576)-(B575*3600+C575*60+D575)-3600*L575-60*M575</f>
        <v>3</v>
      </c>
      <c r="P575" s="2" t="n">
        <v>17</v>
      </c>
      <c r="Q575" s="2" t="n">
        <v>40</v>
      </c>
      <c r="R575" s="2" t="n">
        <v>51</v>
      </c>
      <c r="S575" s="10" t="n">
        <f aca="false">P575*3600+Q575*60+R575-22</f>
        <v>63629</v>
      </c>
      <c r="T575" s="10" t="n">
        <f aca="false">ROUNDDOWN(S575/3600,0)</f>
        <v>17</v>
      </c>
      <c r="U575" s="10" t="n">
        <f aca="false">ROUNDDOWN((S575-(T575*3600))/60,0)</f>
        <v>40</v>
      </c>
      <c r="V575" s="10" t="n">
        <f aca="false">S575-(3600*T575)-(U575*60)</f>
        <v>29</v>
      </c>
    </row>
    <row r="576" customFormat="false" ht="13.5" hidden="false" customHeight="false" outlineLevel="0" collapsed="false">
      <c r="A576" s="1" t="n">
        <v>570</v>
      </c>
      <c r="B576" s="2" t="n">
        <v>17</v>
      </c>
      <c r="C576" s="2" t="n">
        <v>40</v>
      </c>
      <c r="D576" s="2" t="n">
        <v>32</v>
      </c>
      <c r="E576" s="3" t="s">
        <v>21</v>
      </c>
      <c r="L576" s="9" t="n">
        <f aca="false">ROUNDDOWN(((B577*3600+C577*60+D577)-(B576*3600+C576*60+D576))/3600,0)</f>
        <v>0</v>
      </c>
      <c r="M576" s="9" t="n">
        <f aca="false">ROUNDDOWN(((B577*3600+C577*60+D577)-(B576*3600+C576*60+D576)-3600*L576)/60,0)</f>
        <v>0</v>
      </c>
      <c r="N576" s="9" t="n">
        <f aca="false">+(B577*3600+C577*60+D577)-(B576*3600+C576*60+D576)-3600*L576-60*M576</f>
        <v>9</v>
      </c>
      <c r="P576" s="2" t="n">
        <v>17</v>
      </c>
      <c r="Q576" s="2" t="n">
        <v>40</v>
      </c>
      <c r="R576" s="2" t="n">
        <v>54</v>
      </c>
      <c r="S576" s="10" t="n">
        <f aca="false">P576*3600+Q576*60+R576-22</f>
        <v>63632</v>
      </c>
      <c r="T576" s="10" t="n">
        <f aca="false">ROUNDDOWN(S576/3600,0)</f>
        <v>17</v>
      </c>
      <c r="U576" s="10" t="n">
        <f aca="false">ROUNDDOWN((S576-(T576*3600))/60,0)</f>
        <v>40</v>
      </c>
      <c r="V576" s="10" t="n">
        <f aca="false">S576-(3600*T576)-(U576*60)</f>
        <v>32</v>
      </c>
    </row>
    <row r="577" customFormat="false" ht="13.5" hidden="false" customHeight="false" outlineLevel="0" collapsed="false">
      <c r="A577" s="1" t="n">
        <v>571</v>
      </c>
      <c r="B577" s="2" t="n">
        <v>17</v>
      </c>
      <c r="C577" s="2" t="n">
        <v>40</v>
      </c>
      <c r="D577" s="2" t="n">
        <v>41</v>
      </c>
      <c r="E577" s="3" t="s">
        <v>19</v>
      </c>
      <c r="L577" s="9" t="n">
        <f aca="false">ROUNDDOWN(((B578*3600+C578*60+D578)-(B577*3600+C577*60+D577))/3600,0)</f>
        <v>0</v>
      </c>
      <c r="M577" s="9" t="n">
        <f aca="false">ROUNDDOWN(((B578*3600+C578*60+D578)-(B577*3600+C577*60+D577)-3600*L577)/60,0)</f>
        <v>1</v>
      </c>
      <c r="N577" s="9" t="n">
        <f aca="false">+(B578*3600+C578*60+D578)-(B577*3600+C577*60+D577)-3600*L577-60*M577</f>
        <v>30</v>
      </c>
      <c r="P577" s="2" t="n">
        <v>17</v>
      </c>
      <c r="Q577" s="2" t="n">
        <v>40</v>
      </c>
      <c r="R577" s="2" t="n">
        <v>3</v>
      </c>
      <c r="S577" s="10" t="n">
        <f aca="false">P577*3600+Q577*60+R577-22</f>
        <v>63581</v>
      </c>
      <c r="T577" s="10" t="n">
        <f aca="false">ROUNDDOWN(S577/3600,0)</f>
        <v>17</v>
      </c>
      <c r="U577" s="10" t="n">
        <f aca="false">ROUNDDOWN((S577-(T577*3600))/60,0)</f>
        <v>39</v>
      </c>
      <c r="V577" s="10" t="n">
        <f aca="false">S577-(3600*T577)-(U577*60)</f>
        <v>41</v>
      </c>
    </row>
    <row r="578" customFormat="false" ht="13.5" hidden="false" customHeight="false" outlineLevel="0" collapsed="false">
      <c r="A578" s="1" t="n">
        <v>572</v>
      </c>
      <c r="B578" s="2" t="n">
        <v>17</v>
      </c>
      <c r="C578" s="2" t="n">
        <v>42</v>
      </c>
      <c r="D578" s="2" t="n">
        <v>11</v>
      </c>
      <c r="E578" s="3" t="s">
        <v>17</v>
      </c>
      <c r="F578" s="3" t="s">
        <v>17</v>
      </c>
      <c r="G578" s="1" t="n">
        <v>3</v>
      </c>
      <c r="H578" s="1" t="n">
        <v>3</v>
      </c>
      <c r="I578" s="1" t="n">
        <v>7</v>
      </c>
      <c r="J578" s="1" t="n">
        <v>2</v>
      </c>
      <c r="L578" s="9" t="n">
        <f aca="false">ROUNDDOWN(((B579*3600+C579*60+D579)-(B578*3600+C578*60+D578))/3600,0)</f>
        <v>0</v>
      </c>
      <c r="M578" s="9" t="n">
        <f aca="false">ROUNDDOWN(((B579*3600+C579*60+D579)-(B578*3600+C578*60+D578)-3600*L578)/60,0)</f>
        <v>0</v>
      </c>
      <c r="N578" s="9" t="n">
        <f aca="false">+(B579*3600+C579*60+D579)-(B578*3600+C578*60+D578)-3600*L578-60*M578</f>
        <v>42</v>
      </c>
      <c r="P578" s="2" t="n">
        <v>17</v>
      </c>
      <c r="Q578" s="2" t="n">
        <v>42</v>
      </c>
      <c r="R578" s="2" t="n">
        <v>33</v>
      </c>
      <c r="S578" s="10" t="n">
        <f aca="false">P578*3600+Q578*60+R578-22</f>
        <v>63731</v>
      </c>
      <c r="T578" s="10" t="n">
        <f aca="false">ROUNDDOWN(S578/3600,0)</f>
        <v>17</v>
      </c>
      <c r="U578" s="10" t="n">
        <f aca="false">ROUNDDOWN((S578-(T578*3600))/60,0)</f>
        <v>42</v>
      </c>
      <c r="V578" s="10" t="n">
        <f aca="false">S578-(3600*T578)-(U578*60)</f>
        <v>11</v>
      </c>
    </row>
    <row r="579" customFormat="false" ht="13.5" hidden="false" customHeight="false" outlineLevel="0" collapsed="false">
      <c r="A579" s="1" t="n">
        <v>573</v>
      </c>
      <c r="B579" s="2" t="n">
        <v>17</v>
      </c>
      <c r="C579" s="2" t="n">
        <v>42</v>
      </c>
      <c r="D579" s="2" t="n">
        <v>53</v>
      </c>
      <c r="F579" s="3" t="s">
        <v>18</v>
      </c>
      <c r="L579" s="9" t="n">
        <f aca="false">ROUNDDOWN(((B580*3600+C580*60+D580)-(B579*3600+C579*60+D579))/3600,0)</f>
        <v>0</v>
      </c>
      <c r="M579" s="9" t="n">
        <f aca="false">ROUNDDOWN(((B580*3600+C580*60+D580)-(B579*3600+C579*60+D579)-3600*L579)/60,0)</f>
        <v>0</v>
      </c>
      <c r="N579" s="9" t="n">
        <f aca="false">+(B580*3600+C580*60+D580)-(B579*3600+C579*60+D579)-3600*L579-60*M579</f>
        <v>10</v>
      </c>
      <c r="P579" s="2" t="n">
        <v>17</v>
      </c>
      <c r="Q579" s="2" t="n">
        <v>42</v>
      </c>
      <c r="R579" s="2" t="n">
        <v>15</v>
      </c>
      <c r="S579" s="10" t="n">
        <f aca="false">P579*3600+Q579*60+R579-22</f>
        <v>63713</v>
      </c>
      <c r="T579" s="10" t="n">
        <f aca="false">ROUNDDOWN(S579/3600,0)</f>
        <v>17</v>
      </c>
      <c r="U579" s="10" t="n">
        <f aca="false">ROUNDDOWN((S579-(T579*3600))/60,0)</f>
        <v>41</v>
      </c>
      <c r="V579" s="10" t="n">
        <f aca="false">S579-(3600*T579)-(U579*60)</f>
        <v>53</v>
      </c>
    </row>
    <row r="580" customFormat="false" ht="13.5" hidden="false" customHeight="false" outlineLevel="0" collapsed="false">
      <c r="A580" s="1" t="n">
        <v>574</v>
      </c>
      <c r="B580" s="2" t="n">
        <v>17</v>
      </c>
      <c r="C580" s="2" t="n">
        <v>43</v>
      </c>
      <c r="D580" s="2" t="n">
        <v>3</v>
      </c>
      <c r="F580" s="3" t="s">
        <v>19</v>
      </c>
      <c r="L580" s="9" t="n">
        <f aca="false">ROUNDDOWN(((B581*3600+C581*60+D581)-(B580*3600+C580*60+D580))/3600,0)</f>
        <v>0</v>
      </c>
      <c r="M580" s="9" t="n">
        <f aca="false">ROUNDDOWN(((B581*3600+C581*60+D581)-(B580*3600+C580*60+D580)-3600*L580)/60,0)</f>
        <v>0</v>
      </c>
      <c r="N580" s="9" t="n">
        <f aca="false">+(B581*3600+C581*60+D581)-(B580*3600+C580*60+D580)-3600*L580-60*M580</f>
        <v>6</v>
      </c>
      <c r="P580" s="2" t="n">
        <v>17</v>
      </c>
      <c r="Q580" s="2" t="n">
        <v>43</v>
      </c>
      <c r="R580" s="2" t="n">
        <v>25</v>
      </c>
      <c r="S580" s="10" t="n">
        <f aca="false">P580*3600+Q580*60+R580-22</f>
        <v>63783</v>
      </c>
      <c r="T580" s="10" t="n">
        <f aca="false">ROUNDDOWN(S580/3600,0)</f>
        <v>17</v>
      </c>
      <c r="U580" s="10" t="n">
        <f aca="false">ROUNDDOWN((S580-(T580*3600))/60,0)</f>
        <v>43</v>
      </c>
      <c r="V580" s="10" t="n">
        <f aca="false">S580-(3600*T580)-(U580*60)</f>
        <v>3</v>
      </c>
    </row>
    <row r="581" customFormat="false" ht="13.5" hidden="false" customHeight="false" outlineLevel="0" collapsed="false">
      <c r="A581" s="1" t="n">
        <v>575</v>
      </c>
      <c r="B581" s="2" t="n">
        <v>17</v>
      </c>
      <c r="C581" s="2" t="n">
        <v>43</v>
      </c>
      <c r="D581" s="2" t="n">
        <v>9</v>
      </c>
      <c r="E581" s="3" t="s">
        <v>20</v>
      </c>
      <c r="L581" s="9" t="n">
        <f aca="false">ROUNDDOWN(((B582*3600+C582*60+D582)-(B581*3600+C581*60+D581))/3600,0)</f>
        <v>0</v>
      </c>
      <c r="M581" s="9" t="n">
        <f aca="false">ROUNDDOWN(((B582*3600+C582*60+D582)-(B581*3600+C581*60+D581)-3600*L581)/60,0)</f>
        <v>0</v>
      </c>
      <c r="N581" s="9" t="n">
        <f aca="false">+(B582*3600+C582*60+D582)-(B581*3600+C581*60+D581)-3600*L581-60*M581</f>
        <v>3</v>
      </c>
      <c r="P581" s="2" t="n">
        <v>17</v>
      </c>
      <c r="Q581" s="2" t="n">
        <v>43</v>
      </c>
      <c r="R581" s="2" t="n">
        <v>31</v>
      </c>
      <c r="S581" s="10" t="n">
        <f aca="false">P581*3600+Q581*60+R581-22</f>
        <v>63789</v>
      </c>
      <c r="T581" s="10" t="n">
        <f aca="false">ROUNDDOWN(S581/3600,0)</f>
        <v>17</v>
      </c>
      <c r="U581" s="10" t="n">
        <f aca="false">ROUNDDOWN((S581-(T581*3600))/60,0)</f>
        <v>43</v>
      </c>
      <c r="V581" s="10" t="n">
        <f aca="false">S581-(3600*T581)-(U581*60)</f>
        <v>9</v>
      </c>
    </row>
    <row r="582" customFormat="false" ht="13.5" hidden="false" customHeight="false" outlineLevel="0" collapsed="false">
      <c r="A582" s="1" t="n">
        <v>576</v>
      </c>
      <c r="B582" s="2" t="n">
        <v>17</v>
      </c>
      <c r="C582" s="2" t="n">
        <v>43</v>
      </c>
      <c r="D582" s="2" t="n">
        <v>12</v>
      </c>
      <c r="E582" s="3" t="s">
        <v>21</v>
      </c>
      <c r="L582" s="9" t="n">
        <f aca="false">ROUNDDOWN(((B583*3600+C583*60+D583)-(B582*3600+C582*60+D582))/3600,0)</f>
        <v>0</v>
      </c>
      <c r="M582" s="9" t="n">
        <f aca="false">ROUNDDOWN(((B583*3600+C583*60+D583)-(B582*3600+C582*60+D582)-3600*L582)/60,0)</f>
        <v>0</v>
      </c>
      <c r="N582" s="9" t="n">
        <f aca="false">+(B583*3600+C583*60+D583)-(B582*3600+C582*60+D582)-3600*L582-60*M582</f>
        <v>9</v>
      </c>
      <c r="P582" s="2" t="n">
        <v>17</v>
      </c>
      <c r="Q582" s="2" t="n">
        <v>43</v>
      </c>
      <c r="R582" s="2" t="n">
        <v>34</v>
      </c>
      <c r="S582" s="10" t="n">
        <f aca="false">P582*3600+Q582*60+R582-22</f>
        <v>63792</v>
      </c>
      <c r="T582" s="10" t="n">
        <f aca="false">ROUNDDOWN(S582/3600,0)</f>
        <v>17</v>
      </c>
      <c r="U582" s="10" t="n">
        <f aca="false">ROUNDDOWN((S582-(T582*3600))/60,0)</f>
        <v>43</v>
      </c>
      <c r="V582" s="10" t="n">
        <f aca="false">S582-(3600*T582)-(U582*60)</f>
        <v>12</v>
      </c>
    </row>
    <row r="583" customFormat="false" ht="13.5" hidden="false" customHeight="false" outlineLevel="0" collapsed="false">
      <c r="A583" s="1" t="n">
        <v>577</v>
      </c>
      <c r="B583" s="2" t="n">
        <v>17</v>
      </c>
      <c r="C583" s="2" t="n">
        <v>43</v>
      </c>
      <c r="D583" s="2" t="n">
        <v>21</v>
      </c>
      <c r="E583" s="3" t="s">
        <v>19</v>
      </c>
      <c r="L583" s="9" t="n">
        <f aca="false">ROUNDDOWN(((B584*3600+C584*60+D584)-(B583*3600+C583*60+D583))/3600,0)</f>
        <v>0</v>
      </c>
      <c r="M583" s="9" t="n">
        <f aca="false">ROUNDDOWN(((B584*3600+C584*60+D584)-(B583*3600+C583*60+D583)-3600*L583)/60,0)</f>
        <v>1</v>
      </c>
      <c r="N583" s="9" t="n">
        <f aca="false">+(B584*3600+C584*60+D584)-(B583*3600+C583*60+D583)-3600*L583-60*M583</f>
        <v>30</v>
      </c>
      <c r="P583" s="2" t="n">
        <v>17</v>
      </c>
      <c r="Q583" s="2" t="n">
        <v>43</v>
      </c>
      <c r="R583" s="2" t="n">
        <v>43</v>
      </c>
      <c r="S583" s="10" t="n">
        <f aca="false">P583*3600+Q583*60+R583-22</f>
        <v>63801</v>
      </c>
      <c r="T583" s="10" t="n">
        <f aca="false">ROUNDDOWN(S583/3600,0)</f>
        <v>17</v>
      </c>
      <c r="U583" s="10" t="n">
        <f aca="false">ROUNDDOWN((S583-(T583*3600))/60,0)</f>
        <v>43</v>
      </c>
      <c r="V583" s="10" t="n">
        <f aca="false">S583-(3600*T583)-(U583*60)</f>
        <v>21</v>
      </c>
    </row>
    <row r="584" customFormat="false" ht="13.5" hidden="false" customHeight="false" outlineLevel="0" collapsed="false">
      <c r="A584" s="1" t="n">
        <v>578</v>
      </c>
      <c r="B584" s="2" t="n">
        <v>17</v>
      </c>
      <c r="C584" s="2" t="n">
        <v>44</v>
      </c>
      <c r="D584" s="2" t="n">
        <v>51</v>
      </c>
      <c r="E584" s="3" t="s">
        <v>17</v>
      </c>
      <c r="F584" s="3" t="s">
        <v>17</v>
      </c>
      <c r="G584" s="1" t="n">
        <v>9</v>
      </c>
      <c r="H584" s="1" t="n">
        <v>2</v>
      </c>
      <c r="I584" s="1" t="n">
        <v>3</v>
      </c>
      <c r="J584" s="1" t="n">
        <v>2</v>
      </c>
      <c r="L584" s="9" t="n">
        <f aca="false">ROUNDDOWN(((B585*3600+C585*60+D585)-(B584*3600+C584*60+D584))/3600,0)</f>
        <v>0</v>
      </c>
      <c r="M584" s="9" t="n">
        <f aca="false">ROUNDDOWN(((B585*3600+C585*60+D585)-(B584*3600+C584*60+D584)-3600*L584)/60,0)</f>
        <v>0</v>
      </c>
      <c r="N584" s="9" t="n">
        <f aca="false">+(B585*3600+C585*60+D585)-(B584*3600+C584*60+D584)-3600*L584-60*M584</f>
        <v>42</v>
      </c>
      <c r="P584" s="2" t="n">
        <v>17</v>
      </c>
      <c r="Q584" s="2" t="n">
        <v>44</v>
      </c>
      <c r="R584" s="2" t="n">
        <v>13</v>
      </c>
      <c r="S584" s="10" t="n">
        <f aca="false">P584*3600+Q584*60+R584-22</f>
        <v>63831</v>
      </c>
      <c r="T584" s="10" t="n">
        <f aca="false">ROUNDDOWN(S584/3600,0)</f>
        <v>17</v>
      </c>
      <c r="U584" s="10" t="n">
        <f aca="false">ROUNDDOWN((S584-(T584*3600))/60,0)</f>
        <v>43</v>
      </c>
      <c r="V584" s="10" t="n">
        <f aca="false">S584-(3600*T584)-(U584*60)</f>
        <v>51</v>
      </c>
    </row>
    <row r="585" customFormat="false" ht="13.5" hidden="false" customHeight="false" outlineLevel="0" collapsed="false">
      <c r="A585" s="1" t="n">
        <v>579</v>
      </c>
      <c r="B585" s="2" t="n">
        <v>17</v>
      </c>
      <c r="C585" s="2" t="n">
        <v>45</v>
      </c>
      <c r="D585" s="2" t="n">
        <v>33</v>
      </c>
      <c r="F585" s="3" t="s">
        <v>18</v>
      </c>
      <c r="L585" s="9" t="n">
        <f aca="false">ROUNDDOWN(((B586*3600+C586*60+D586)-(B585*3600+C585*60+D585))/3600,0)</f>
        <v>0</v>
      </c>
      <c r="M585" s="9" t="n">
        <f aca="false">ROUNDDOWN(((B586*3600+C586*60+D586)-(B585*3600+C585*60+D585)-3600*L585)/60,0)</f>
        <v>0</v>
      </c>
      <c r="N585" s="9" t="n">
        <f aca="false">+(B586*3600+C586*60+D586)-(B585*3600+C585*60+D585)-3600*L585-60*M585</f>
        <v>10</v>
      </c>
      <c r="P585" s="2" t="n">
        <v>17</v>
      </c>
      <c r="Q585" s="2" t="n">
        <v>45</v>
      </c>
      <c r="R585" s="2" t="n">
        <v>55</v>
      </c>
      <c r="S585" s="10" t="n">
        <f aca="false">P585*3600+Q585*60+R585-22</f>
        <v>63933</v>
      </c>
      <c r="T585" s="10" t="n">
        <f aca="false">ROUNDDOWN(S585/3600,0)</f>
        <v>17</v>
      </c>
      <c r="U585" s="10" t="n">
        <f aca="false">ROUNDDOWN((S585-(T585*3600))/60,0)</f>
        <v>45</v>
      </c>
      <c r="V585" s="10" t="n">
        <f aca="false">S585-(3600*T585)-(U585*60)</f>
        <v>33</v>
      </c>
    </row>
    <row r="586" customFormat="false" ht="13.5" hidden="false" customHeight="false" outlineLevel="0" collapsed="false">
      <c r="A586" s="1" t="n">
        <v>580</v>
      </c>
      <c r="B586" s="2" t="n">
        <v>17</v>
      </c>
      <c r="C586" s="2" t="n">
        <v>45</v>
      </c>
      <c r="D586" s="2" t="n">
        <v>43</v>
      </c>
      <c r="F586" s="3" t="s">
        <v>19</v>
      </c>
      <c r="L586" s="9" t="n">
        <f aca="false">ROUNDDOWN(((B587*3600+C587*60+D587)-(B586*3600+C586*60+D586))/3600,0)</f>
        <v>0</v>
      </c>
      <c r="M586" s="9" t="n">
        <f aca="false">ROUNDDOWN(((B587*3600+C587*60+D587)-(B586*3600+C586*60+D586)-3600*L586)/60,0)</f>
        <v>0</v>
      </c>
      <c r="N586" s="9" t="n">
        <f aca="false">+(B587*3600+C587*60+D587)-(B586*3600+C586*60+D586)-3600*L586-60*M586</f>
        <v>6</v>
      </c>
      <c r="P586" s="2" t="n">
        <v>17</v>
      </c>
      <c r="Q586" s="2" t="n">
        <v>45</v>
      </c>
      <c r="R586" s="2" t="n">
        <v>5</v>
      </c>
      <c r="S586" s="10" t="n">
        <f aca="false">P586*3600+Q586*60+R586-22</f>
        <v>63883</v>
      </c>
      <c r="T586" s="10" t="n">
        <f aca="false">ROUNDDOWN(S586/3600,0)</f>
        <v>17</v>
      </c>
      <c r="U586" s="10" t="n">
        <f aca="false">ROUNDDOWN((S586-(T586*3600))/60,0)</f>
        <v>44</v>
      </c>
      <c r="V586" s="10" t="n">
        <f aca="false">S586-(3600*T586)-(U586*60)</f>
        <v>43</v>
      </c>
    </row>
    <row r="587" customFormat="false" ht="13.5" hidden="false" customHeight="false" outlineLevel="0" collapsed="false">
      <c r="A587" s="1" t="n">
        <v>581</v>
      </c>
      <c r="B587" s="2" t="n">
        <v>17</v>
      </c>
      <c r="C587" s="2" t="n">
        <v>45</v>
      </c>
      <c r="D587" s="2" t="n">
        <v>49</v>
      </c>
      <c r="E587" s="3" t="s">
        <v>20</v>
      </c>
      <c r="L587" s="9" t="n">
        <f aca="false">ROUNDDOWN(((B588*3600+C588*60+D588)-(B587*3600+C587*60+D587))/3600,0)</f>
        <v>0</v>
      </c>
      <c r="M587" s="9" t="n">
        <f aca="false">ROUNDDOWN(((B588*3600+C588*60+D588)-(B587*3600+C587*60+D587)-3600*L587)/60,0)</f>
        <v>0</v>
      </c>
      <c r="N587" s="9" t="n">
        <f aca="false">+(B588*3600+C588*60+D588)-(B587*3600+C587*60+D587)-3600*L587-60*M587</f>
        <v>3</v>
      </c>
      <c r="P587" s="2" t="n">
        <v>17</v>
      </c>
      <c r="Q587" s="2" t="n">
        <v>45</v>
      </c>
      <c r="R587" s="2" t="n">
        <v>11</v>
      </c>
      <c r="S587" s="10" t="n">
        <f aca="false">P587*3600+Q587*60+R587-22</f>
        <v>63889</v>
      </c>
      <c r="T587" s="10" t="n">
        <f aca="false">ROUNDDOWN(S587/3600,0)</f>
        <v>17</v>
      </c>
      <c r="U587" s="10" t="n">
        <f aca="false">ROUNDDOWN((S587-(T587*3600))/60,0)</f>
        <v>44</v>
      </c>
      <c r="V587" s="10" t="n">
        <f aca="false">S587-(3600*T587)-(U587*60)</f>
        <v>49</v>
      </c>
    </row>
    <row r="588" customFormat="false" ht="13.5" hidden="false" customHeight="false" outlineLevel="0" collapsed="false">
      <c r="A588" s="1" t="n">
        <v>582</v>
      </c>
      <c r="B588" s="2" t="n">
        <v>17</v>
      </c>
      <c r="C588" s="2" t="n">
        <v>45</v>
      </c>
      <c r="D588" s="2" t="n">
        <v>52</v>
      </c>
      <c r="E588" s="3" t="s">
        <v>21</v>
      </c>
      <c r="L588" s="9" t="n">
        <f aca="false">ROUNDDOWN(((B589*3600+C589*60+D589)-(B588*3600+C588*60+D588))/3600,0)</f>
        <v>0</v>
      </c>
      <c r="M588" s="9" t="n">
        <f aca="false">ROUNDDOWN(((B589*3600+C589*60+D589)-(B588*3600+C588*60+D588)-3600*L588)/60,0)</f>
        <v>0</v>
      </c>
      <c r="N588" s="9" t="n">
        <f aca="false">+(B589*3600+C589*60+D589)-(B588*3600+C588*60+D588)-3600*L588-60*M588</f>
        <v>9</v>
      </c>
      <c r="P588" s="2" t="n">
        <v>17</v>
      </c>
      <c r="Q588" s="2" t="n">
        <v>45</v>
      </c>
      <c r="R588" s="2" t="n">
        <v>14</v>
      </c>
      <c r="S588" s="10" t="n">
        <f aca="false">P588*3600+Q588*60+R588-22</f>
        <v>63892</v>
      </c>
      <c r="T588" s="10" t="n">
        <f aca="false">ROUNDDOWN(S588/3600,0)</f>
        <v>17</v>
      </c>
      <c r="U588" s="10" t="n">
        <f aca="false">ROUNDDOWN((S588-(T588*3600))/60,0)</f>
        <v>44</v>
      </c>
      <c r="V588" s="10" t="n">
        <f aca="false">S588-(3600*T588)-(U588*60)</f>
        <v>52</v>
      </c>
    </row>
    <row r="589" customFormat="false" ht="13.5" hidden="false" customHeight="false" outlineLevel="0" collapsed="false">
      <c r="A589" s="1" t="n">
        <v>583</v>
      </c>
      <c r="B589" s="2" t="n">
        <v>17</v>
      </c>
      <c r="C589" s="2" t="n">
        <v>46</v>
      </c>
      <c r="D589" s="2" t="n">
        <v>1</v>
      </c>
      <c r="E589" s="3" t="s">
        <v>19</v>
      </c>
      <c r="L589" s="9" t="n">
        <f aca="false">ROUNDDOWN(((B590*3600+C590*60+D590)-(B589*3600+C589*60+D589))/3600,0)</f>
        <v>0</v>
      </c>
      <c r="M589" s="9" t="n">
        <f aca="false">ROUNDDOWN(((B590*3600+C590*60+D590)-(B589*3600+C589*60+D589)-3600*L589)/60,0)</f>
        <v>1</v>
      </c>
      <c r="N589" s="9" t="n">
        <f aca="false">+(B590*3600+C590*60+D590)-(B589*3600+C589*60+D589)-3600*L589-60*M589</f>
        <v>30</v>
      </c>
      <c r="P589" s="2" t="n">
        <v>17</v>
      </c>
      <c r="Q589" s="2" t="n">
        <v>46</v>
      </c>
      <c r="R589" s="2" t="n">
        <v>23</v>
      </c>
      <c r="S589" s="10" t="n">
        <f aca="false">P589*3600+Q589*60+R589-22</f>
        <v>63961</v>
      </c>
      <c r="T589" s="10" t="n">
        <f aca="false">ROUNDDOWN(S589/3600,0)</f>
        <v>17</v>
      </c>
      <c r="U589" s="10" t="n">
        <f aca="false">ROUNDDOWN((S589-(T589*3600))/60,0)</f>
        <v>46</v>
      </c>
      <c r="V589" s="10" t="n">
        <f aca="false">S589-(3600*T589)-(U589*60)</f>
        <v>1</v>
      </c>
    </row>
    <row r="590" customFormat="false" ht="13.5" hidden="false" customHeight="false" outlineLevel="0" collapsed="false">
      <c r="A590" s="1" t="n">
        <v>584</v>
      </c>
      <c r="B590" s="2" t="n">
        <v>17</v>
      </c>
      <c r="C590" s="2" t="n">
        <v>47</v>
      </c>
      <c r="D590" s="2" t="n">
        <v>31</v>
      </c>
      <c r="E590" s="3" t="s">
        <v>17</v>
      </c>
      <c r="F590" s="3" t="s">
        <v>17</v>
      </c>
      <c r="G590" s="1" t="n">
        <v>9</v>
      </c>
      <c r="H590" s="1" t="n">
        <v>1</v>
      </c>
      <c r="I590" s="1" t="n">
        <v>1</v>
      </c>
      <c r="J590" s="1" t="n">
        <v>2</v>
      </c>
      <c r="L590" s="9" t="n">
        <f aca="false">ROUNDDOWN(((B591*3600+C591*60+D591)-(B590*3600+C590*60+D590))/3600,0)</f>
        <v>0</v>
      </c>
      <c r="M590" s="9" t="n">
        <f aca="false">ROUNDDOWN(((B591*3600+C591*60+D591)-(B590*3600+C590*60+D590)-3600*L590)/60,0)</f>
        <v>0</v>
      </c>
      <c r="N590" s="9" t="n">
        <f aca="false">+(B591*3600+C591*60+D591)-(B590*3600+C590*60+D590)-3600*L590-60*M590</f>
        <v>42</v>
      </c>
      <c r="P590" s="2" t="n">
        <v>17</v>
      </c>
      <c r="Q590" s="2" t="n">
        <v>47</v>
      </c>
      <c r="R590" s="2" t="n">
        <v>53</v>
      </c>
      <c r="S590" s="10" t="n">
        <f aca="false">P590*3600+Q590*60+R590-22</f>
        <v>64051</v>
      </c>
      <c r="T590" s="10" t="n">
        <f aca="false">ROUNDDOWN(S590/3600,0)</f>
        <v>17</v>
      </c>
      <c r="U590" s="10" t="n">
        <f aca="false">ROUNDDOWN((S590-(T590*3600))/60,0)</f>
        <v>47</v>
      </c>
      <c r="V590" s="10" t="n">
        <f aca="false">S590-(3600*T590)-(U590*60)</f>
        <v>31</v>
      </c>
    </row>
    <row r="591" customFormat="false" ht="13.5" hidden="false" customHeight="false" outlineLevel="0" collapsed="false">
      <c r="A591" s="1" t="n">
        <v>585</v>
      </c>
      <c r="B591" s="2" t="n">
        <v>17</v>
      </c>
      <c r="C591" s="2" t="n">
        <v>48</v>
      </c>
      <c r="D591" s="2" t="n">
        <v>13</v>
      </c>
      <c r="F591" s="3" t="s">
        <v>18</v>
      </c>
      <c r="L591" s="9" t="n">
        <f aca="false">ROUNDDOWN(((B592*3600+C592*60+D592)-(B591*3600+C591*60+D591))/3600,0)</f>
        <v>0</v>
      </c>
      <c r="M591" s="9" t="n">
        <f aca="false">ROUNDDOWN(((B592*3600+C592*60+D592)-(B591*3600+C591*60+D591)-3600*L591)/60,0)</f>
        <v>0</v>
      </c>
      <c r="N591" s="9" t="n">
        <f aca="false">+(B592*3600+C592*60+D592)-(B591*3600+C591*60+D591)-3600*L591-60*M591</f>
        <v>10</v>
      </c>
      <c r="P591" s="2" t="n">
        <v>17</v>
      </c>
      <c r="Q591" s="2" t="n">
        <v>48</v>
      </c>
      <c r="R591" s="2" t="n">
        <v>35</v>
      </c>
      <c r="S591" s="10" t="n">
        <f aca="false">P591*3600+Q591*60+R591-22</f>
        <v>64093</v>
      </c>
      <c r="T591" s="10" t="n">
        <f aca="false">ROUNDDOWN(S591/3600,0)</f>
        <v>17</v>
      </c>
      <c r="U591" s="10" t="n">
        <f aca="false">ROUNDDOWN((S591-(T591*3600))/60,0)</f>
        <v>48</v>
      </c>
      <c r="V591" s="10" t="n">
        <f aca="false">S591-(3600*T591)-(U591*60)</f>
        <v>13</v>
      </c>
    </row>
    <row r="592" customFormat="false" ht="13.5" hidden="false" customHeight="false" outlineLevel="0" collapsed="false">
      <c r="A592" s="1" t="n">
        <v>586</v>
      </c>
      <c r="B592" s="2" t="n">
        <v>17</v>
      </c>
      <c r="C592" s="2" t="n">
        <v>48</v>
      </c>
      <c r="D592" s="2" t="n">
        <v>23</v>
      </c>
      <c r="F592" s="3" t="s">
        <v>19</v>
      </c>
      <c r="L592" s="9" t="n">
        <f aca="false">ROUNDDOWN(((B593*3600+C593*60+D593)-(B592*3600+C592*60+D592))/3600,0)</f>
        <v>0</v>
      </c>
      <c r="M592" s="9" t="n">
        <f aca="false">ROUNDDOWN(((B593*3600+C593*60+D593)-(B592*3600+C592*60+D592)-3600*L592)/60,0)</f>
        <v>0</v>
      </c>
      <c r="N592" s="9" t="n">
        <f aca="false">+(B593*3600+C593*60+D593)-(B592*3600+C592*60+D592)-3600*L592-60*M592</f>
        <v>6</v>
      </c>
      <c r="P592" s="2" t="n">
        <v>17</v>
      </c>
      <c r="Q592" s="2" t="n">
        <v>48</v>
      </c>
      <c r="R592" s="2" t="n">
        <v>45</v>
      </c>
      <c r="S592" s="10" t="n">
        <f aca="false">P592*3600+Q592*60+R592-22</f>
        <v>64103</v>
      </c>
      <c r="T592" s="10" t="n">
        <f aca="false">ROUNDDOWN(S592/3600,0)</f>
        <v>17</v>
      </c>
      <c r="U592" s="10" t="n">
        <f aca="false">ROUNDDOWN((S592-(T592*3600))/60,0)</f>
        <v>48</v>
      </c>
      <c r="V592" s="10" t="n">
        <f aca="false">S592-(3600*T592)-(U592*60)</f>
        <v>23</v>
      </c>
    </row>
    <row r="593" customFormat="false" ht="13.5" hidden="false" customHeight="false" outlineLevel="0" collapsed="false">
      <c r="A593" s="1" t="n">
        <v>587</v>
      </c>
      <c r="B593" s="2" t="n">
        <v>17</v>
      </c>
      <c r="C593" s="2" t="n">
        <v>48</v>
      </c>
      <c r="D593" s="2" t="n">
        <v>29</v>
      </c>
      <c r="E593" s="3" t="s">
        <v>20</v>
      </c>
      <c r="L593" s="9" t="n">
        <f aca="false">ROUNDDOWN(((B594*3600+C594*60+D594)-(B593*3600+C593*60+D593))/3600,0)</f>
        <v>0</v>
      </c>
      <c r="M593" s="9" t="n">
        <f aca="false">ROUNDDOWN(((B594*3600+C594*60+D594)-(B593*3600+C593*60+D593)-3600*L593)/60,0)</f>
        <v>0</v>
      </c>
      <c r="N593" s="9" t="n">
        <f aca="false">+(B594*3600+C594*60+D594)-(B593*3600+C593*60+D593)-3600*L593-60*M593</f>
        <v>3</v>
      </c>
      <c r="P593" s="2" t="n">
        <v>17</v>
      </c>
      <c r="Q593" s="2" t="n">
        <v>48</v>
      </c>
      <c r="R593" s="2" t="n">
        <v>51</v>
      </c>
      <c r="S593" s="10" t="n">
        <f aca="false">P593*3600+Q593*60+R593-22</f>
        <v>64109</v>
      </c>
      <c r="T593" s="10" t="n">
        <f aca="false">ROUNDDOWN(S593/3600,0)</f>
        <v>17</v>
      </c>
      <c r="U593" s="10" t="n">
        <f aca="false">ROUNDDOWN((S593-(T593*3600))/60,0)</f>
        <v>48</v>
      </c>
      <c r="V593" s="10" t="n">
        <f aca="false">S593-(3600*T593)-(U593*60)</f>
        <v>29</v>
      </c>
    </row>
    <row r="594" customFormat="false" ht="13.5" hidden="false" customHeight="false" outlineLevel="0" collapsed="false">
      <c r="A594" s="1" t="n">
        <v>588</v>
      </c>
      <c r="B594" s="2" t="n">
        <v>17</v>
      </c>
      <c r="C594" s="2" t="n">
        <v>48</v>
      </c>
      <c r="D594" s="2" t="n">
        <v>32</v>
      </c>
      <c r="E594" s="3" t="s">
        <v>21</v>
      </c>
      <c r="L594" s="9" t="n">
        <f aca="false">ROUNDDOWN(((B595*3600+C595*60+D595)-(B594*3600+C594*60+D594))/3600,0)</f>
        <v>0</v>
      </c>
      <c r="M594" s="9" t="n">
        <f aca="false">ROUNDDOWN(((B595*3600+C595*60+D595)-(B594*3600+C594*60+D594)-3600*L594)/60,0)</f>
        <v>0</v>
      </c>
      <c r="N594" s="9" t="n">
        <f aca="false">+(B595*3600+C595*60+D595)-(B594*3600+C594*60+D594)-3600*L594-60*M594</f>
        <v>9</v>
      </c>
      <c r="P594" s="2" t="n">
        <v>17</v>
      </c>
      <c r="Q594" s="2" t="n">
        <v>48</v>
      </c>
      <c r="R594" s="2" t="n">
        <v>54</v>
      </c>
      <c r="S594" s="10" t="n">
        <f aca="false">P594*3600+Q594*60+R594-22</f>
        <v>64112</v>
      </c>
      <c r="T594" s="10" t="n">
        <f aca="false">ROUNDDOWN(S594/3600,0)</f>
        <v>17</v>
      </c>
      <c r="U594" s="10" t="n">
        <f aca="false">ROUNDDOWN((S594-(T594*3600))/60,0)</f>
        <v>48</v>
      </c>
      <c r="V594" s="10" t="n">
        <f aca="false">S594-(3600*T594)-(U594*60)</f>
        <v>32</v>
      </c>
    </row>
    <row r="595" customFormat="false" ht="13.5" hidden="false" customHeight="false" outlineLevel="0" collapsed="false">
      <c r="A595" s="1" t="n">
        <v>589</v>
      </c>
      <c r="B595" s="2" t="n">
        <v>17</v>
      </c>
      <c r="C595" s="2" t="n">
        <v>48</v>
      </c>
      <c r="D595" s="2" t="n">
        <v>41</v>
      </c>
      <c r="E595" s="3" t="s">
        <v>19</v>
      </c>
      <c r="L595" s="9" t="n">
        <f aca="false">ROUNDDOWN(((B596*3600+C596*60+D596)-(B595*3600+C595*60+D595))/3600,0)</f>
        <v>0</v>
      </c>
      <c r="M595" s="9" t="n">
        <f aca="false">ROUNDDOWN(((B596*3600+C596*60+D596)-(B595*3600+C595*60+D595)-3600*L595)/60,0)</f>
        <v>1</v>
      </c>
      <c r="N595" s="9" t="n">
        <f aca="false">+(B596*3600+C596*60+D596)-(B595*3600+C595*60+D595)-3600*L595-60*M595</f>
        <v>30</v>
      </c>
      <c r="P595" s="2" t="n">
        <v>17</v>
      </c>
      <c r="Q595" s="2" t="n">
        <v>48</v>
      </c>
      <c r="R595" s="2" t="n">
        <v>3</v>
      </c>
      <c r="S595" s="10" t="n">
        <f aca="false">P595*3600+Q595*60+R595-22</f>
        <v>64061</v>
      </c>
      <c r="T595" s="10" t="n">
        <f aca="false">ROUNDDOWN(S595/3600,0)</f>
        <v>17</v>
      </c>
      <c r="U595" s="10" t="n">
        <f aca="false">ROUNDDOWN((S595-(T595*3600))/60,0)</f>
        <v>47</v>
      </c>
      <c r="V595" s="10" t="n">
        <f aca="false">S595-(3600*T595)-(U595*60)</f>
        <v>41</v>
      </c>
    </row>
    <row r="596" customFormat="false" ht="13.5" hidden="false" customHeight="false" outlineLevel="0" collapsed="false">
      <c r="A596" s="1" t="n">
        <v>590</v>
      </c>
      <c r="B596" s="2" t="n">
        <v>17</v>
      </c>
      <c r="C596" s="2" t="n">
        <v>50</v>
      </c>
      <c r="D596" s="2" t="n">
        <v>11</v>
      </c>
      <c r="E596" s="3" t="s">
        <v>17</v>
      </c>
      <c r="F596" s="3" t="s">
        <v>17</v>
      </c>
      <c r="G596" s="1" t="n">
        <v>1</v>
      </c>
      <c r="H596" s="1" t="n">
        <v>4</v>
      </c>
      <c r="I596" s="1" t="n">
        <v>2</v>
      </c>
      <c r="J596" s="1" t="n">
        <v>5</v>
      </c>
      <c r="L596" s="9" t="n">
        <f aca="false">ROUNDDOWN(((B597*3600+C597*60+D597)-(B596*3600+C596*60+D596))/3600,0)</f>
        <v>0</v>
      </c>
      <c r="M596" s="9" t="n">
        <f aca="false">ROUNDDOWN(((B597*3600+C597*60+D597)-(B596*3600+C596*60+D596)-3600*L596)/60,0)</f>
        <v>0</v>
      </c>
      <c r="N596" s="9" t="n">
        <f aca="false">+(B597*3600+C597*60+D597)-(B596*3600+C596*60+D596)-3600*L596-60*M596</f>
        <v>42</v>
      </c>
      <c r="P596" s="2" t="n">
        <v>17</v>
      </c>
      <c r="Q596" s="2" t="n">
        <v>50</v>
      </c>
      <c r="R596" s="2" t="n">
        <v>33</v>
      </c>
      <c r="S596" s="10" t="n">
        <f aca="false">P596*3600+Q596*60+R596-22</f>
        <v>64211</v>
      </c>
      <c r="T596" s="10" t="n">
        <f aca="false">ROUNDDOWN(S596/3600,0)</f>
        <v>17</v>
      </c>
      <c r="U596" s="10" t="n">
        <f aca="false">ROUNDDOWN((S596-(T596*3600))/60,0)</f>
        <v>50</v>
      </c>
      <c r="V596" s="10" t="n">
        <f aca="false">S596-(3600*T596)-(U596*60)</f>
        <v>11</v>
      </c>
    </row>
    <row r="597" customFormat="false" ht="13.5" hidden="false" customHeight="false" outlineLevel="0" collapsed="false">
      <c r="A597" s="1" t="n">
        <v>591</v>
      </c>
      <c r="B597" s="2" t="n">
        <v>17</v>
      </c>
      <c r="C597" s="2" t="n">
        <v>50</v>
      </c>
      <c r="D597" s="2" t="n">
        <v>53</v>
      </c>
      <c r="F597" s="3" t="s">
        <v>18</v>
      </c>
      <c r="L597" s="9" t="n">
        <f aca="false">ROUNDDOWN(((B598*3600+C598*60+D598)-(B597*3600+C597*60+D597))/3600,0)</f>
        <v>0</v>
      </c>
      <c r="M597" s="9" t="n">
        <f aca="false">ROUNDDOWN(((B598*3600+C598*60+D598)-(B597*3600+C597*60+D597)-3600*L597)/60,0)</f>
        <v>0</v>
      </c>
      <c r="N597" s="9" t="n">
        <f aca="false">+(B598*3600+C598*60+D598)-(B597*3600+C597*60+D597)-3600*L597-60*M597</f>
        <v>10</v>
      </c>
      <c r="P597" s="2" t="n">
        <v>17</v>
      </c>
      <c r="Q597" s="2" t="n">
        <v>50</v>
      </c>
      <c r="R597" s="2" t="n">
        <v>15</v>
      </c>
      <c r="S597" s="10" t="n">
        <f aca="false">P597*3600+Q597*60+R597-22</f>
        <v>64193</v>
      </c>
      <c r="T597" s="10" t="n">
        <f aca="false">ROUNDDOWN(S597/3600,0)</f>
        <v>17</v>
      </c>
      <c r="U597" s="10" t="n">
        <f aca="false">ROUNDDOWN((S597-(T597*3600))/60,0)</f>
        <v>49</v>
      </c>
      <c r="V597" s="10" t="n">
        <f aca="false">S597-(3600*T597)-(U597*60)</f>
        <v>53</v>
      </c>
    </row>
    <row r="598" customFormat="false" ht="13.5" hidden="false" customHeight="false" outlineLevel="0" collapsed="false">
      <c r="A598" s="1" t="n">
        <v>592</v>
      </c>
      <c r="B598" s="2" t="n">
        <v>17</v>
      </c>
      <c r="C598" s="2" t="n">
        <v>51</v>
      </c>
      <c r="D598" s="2" t="n">
        <v>3</v>
      </c>
      <c r="F598" s="3" t="s">
        <v>19</v>
      </c>
      <c r="L598" s="9" t="n">
        <f aca="false">ROUNDDOWN(((B599*3600+C599*60+D599)-(B598*3600+C598*60+D598))/3600,0)</f>
        <v>0</v>
      </c>
      <c r="M598" s="9" t="n">
        <f aca="false">ROUNDDOWN(((B599*3600+C599*60+D599)-(B598*3600+C598*60+D598)-3600*L598)/60,0)</f>
        <v>0</v>
      </c>
      <c r="N598" s="9" t="n">
        <f aca="false">+(B599*3600+C599*60+D599)-(B598*3600+C598*60+D598)-3600*L598-60*M598</f>
        <v>6</v>
      </c>
      <c r="P598" s="2" t="n">
        <v>17</v>
      </c>
      <c r="Q598" s="2" t="n">
        <v>51</v>
      </c>
      <c r="R598" s="2" t="n">
        <v>25</v>
      </c>
      <c r="S598" s="10" t="n">
        <f aca="false">P598*3600+Q598*60+R598-22</f>
        <v>64263</v>
      </c>
      <c r="T598" s="10" t="n">
        <f aca="false">ROUNDDOWN(S598/3600,0)</f>
        <v>17</v>
      </c>
      <c r="U598" s="10" t="n">
        <f aca="false">ROUNDDOWN((S598-(T598*3600))/60,0)</f>
        <v>51</v>
      </c>
      <c r="V598" s="10" t="n">
        <f aca="false">S598-(3600*T598)-(U598*60)</f>
        <v>3</v>
      </c>
    </row>
    <row r="599" customFormat="false" ht="13.5" hidden="false" customHeight="false" outlineLevel="0" collapsed="false">
      <c r="A599" s="1" t="n">
        <v>593</v>
      </c>
      <c r="B599" s="2" t="n">
        <v>17</v>
      </c>
      <c r="C599" s="2" t="n">
        <v>51</v>
      </c>
      <c r="D599" s="2" t="n">
        <v>9</v>
      </c>
      <c r="E599" s="3" t="s">
        <v>20</v>
      </c>
      <c r="L599" s="9" t="n">
        <f aca="false">ROUNDDOWN(((B600*3600+C600*60+D600)-(B599*3600+C599*60+D599))/3600,0)</f>
        <v>0</v>
      </c>
      <c r="M599" s="9" t="n">
        <f aca="false">ROUNDDOWN(((B600*3600+C600*60+D600)-(B599*3600+C599*60+D599)-3600*L599)/60,0)</f>
        <v>0</v>
      </c>
      <c r="N599" s="9" t="n">
        <f aca="false">+(B600*3600+C600*60+D600)-(B599*3600+C599*60+D599)-3600*L599-60*M599</f>
        <v>3</v>
      </c>
      <c r="P599" s="2" t="n">
        <v>17</v>
      </c>
      <c r="Q599" s="2" t="n">
        <v>51</v>
      </c>
      <c r="R599" s="2" t="n">
        <v>31</v>
      </c>
      <c r="S599" s="10" t="n">
        <f aca="false">P599*3600+Q599*60+R599-22</f>
        <v>64269</v>
      </c>
      <c r="T599" s="10" t="n">
        <f aca="false">ROUNDDOWN(S599/3600,0)</f>
        <v>17</v>
      </c>
      <c r="U599" s="10" t="n">
        <f aca="false">ROUNDDOWN((S599-(T599*3600))/60,0)</f>
        <v>51</v>
      </c>
      <c r="V599" s="10" t="n">
        <f aca="false">S599-(3600*T599)-(U599*60)</f>
        <v>9</v>
      </c>
    </row>
    <row r="600" customFormat="false" ht="13.5" hidden="false" customHeight="false" outlineLevel="0" collapsed="false">
      <c r="A600" s="1" t="n">
        <v>594</v>
      </c>
      <c r="B600" s="2" t="n">
        <v>17</v>
      </c>
      <c r="C600" s="2" t="n">
        <v>51</v>
      </c>
      <c r="D600" s="2" t="n">
        <v>12</v>
      </c>
      <c r="E600" s="3" t="s">
        <v>21</v>
      </c>
      <c r="L600" s="9" t="n">
        <f aca="false">ROUNDDOWN(((B601*3600+C601*60+D601)-(B600*3600+C600*60+D600))/3600,0)</f>
        <v>0</v>
      </c>
      <c r="M600" s="9" t="n">
        <f aca="false">ROUNDDOWN(((B601*3600+C601*60+D601)-(B600*3600+C600*60+D600)-3600*L600)/60,0)</f>
        <v>0</v>
      </c>
      <c r="N600" s="9" t="n">
        <f aca="false">+(B601*3600+C601*60+D601)-(B600*3600+C600*60+D600)-3600*L600-60*M600</f>
        <v>9</v>
      </c>
      <c r="P600" s="2" t="n">
        <v>17</v>
      </c>
      <c r="Q600" s="2" t="n">
        <v>51</v>
      </c>
      <c r="R600" s="2" t="n">
        <v>34</v>
      </c>
      <c r="S600" s="10" t="n">
        <f aca="false">P600*3600+Q600*60+R600-22</f>
        <v>64272</v>
      </c>
      <c r="T600" s="10" t="n">
        <f aca="false">ROUNDDOWN(S600/3600,0)</f>
        <v>17</v>
      </c>
      <c r="U600" s="10" t="n">
        <f aca="false">ROUNDDOWN((S600-(T600*3600))/60,0)</f>
        <v>51</v>
      </c>
      <c r="V600" s="10" t="n">
        <f aca="false">S600-(3600*T600)-(U600*60)</f>
        <v>12</v>
      </c>
    </row>
    <row r="601" customFormat="false" ht="13.5" hidden="false" customHeight="false" outlineLevel="0" collapsed="false">
      <c r="A601" s="1" t="n">
        <v>595</v>
      </c>
      <c r="B601" s="2" t="n">
        <v>17</v>
      </c>
      <c r="C601" s="2" t="n">
        <v>51</v>
      </c>
      <c r="D601" s="2" t="n">
        <v>21</v>
      </c>
      <c r="E601" s="3" t="s">
        <v>19</v>
      </c>
      <c r="L601" s="9" t="n">
        <f aca="false">ROUNDDOWN(((B602*3600+C602*60+D602)-(B601*3600+C601*60+D601))/3600,0)</f>
        <v>0</v>
      </c>
      <c r="M601" s="9" t="n">
        <f aca="false">ROUNDDOWN(((B602*3600+C602*60+D602)-(B601*3600+C601*60+D601)-3600*L601)/60,0)</f>
        <v>1</v>
      </c>
      <c r="N601" s="9" t="n">
        <f aca="false">+(B602*3600+C602*60+D602)-(B601*3600+C601*60+D601)-3600*L601-60*M601</f>
        <v>30</v>
      </c>
      <c r="P601" s="2" t="n">
        <v>17</v>
      </c>
      <c r="Q601" s="2" t="n">
        <v>51</v>
      </c>
      <c r="R601" s="2" t="n">
        <v>43</v>
      </c>
      <c r="S601" s="10" t="n">
        <f aca="false">P601*3600+Q601*60+R601-22</f>
        <v>64281</v>
      </c>
      <c r="T601" s="10" t="n">
        <f aca="false">ROUNDDOWN(S601/3600,0)</f>
        <v>17</v>
      </c>
      <c r="U601" s="10" t="n">
        <f aca="false">ROUNDDOWN((S601-(T601*3600))/60,0)</f>
        <v>51</v>
      </c>
      <c r="V601" s="10" t="n">
        <f aca="false">S601-(3600*T601)-(U601*60)</f>
        <v>21</v>
      </c>
    </row>
    <row r="602" customFormat="false" ht="13.5" hidden="false" customHeight="false" outlineLevel="0" collapsed="false">
      <c r="A602" s="1" t="n">
        <v>596</v>
      </c>
      <c r="B602" s="2" t="n">
        <v>17</v>
      </c>
      <c r="C602" s="2" t="n">
        <v>52</v>
      </c>
      <c r="D602" s="2" t="n">
        <v>51</v>
      </c>
      <c r="E602" s="3" t="s">
        <v>17</v>
      </c>
      <c r="F602" s="3" t="s">
        <v>17</v>
      </c>
      <c r="G602" s="1" t="n">
        <v>3</v>
      </c>
      <c r="H602" s="1" t="n">
        <v>1</v>
      </c>
      <c r="I602" s="1" t="n">
        <v>4</v>
      </c>
      <c r="J602" s="1" t="n">
        <v>1</v>
      </c>
      <c r="L602" s="9" t="n">
        <f aca="false">ROUNDDOWN(((B603*3600+C603*60+D603)-(B602*3600+C602*60+D602))/3600,0)</f>
        <v>0</v>
      </c>
      <c r="M602" s="9" t="n">
        <f aca="false">ROUNDDOWN(((B603*3600+C603*60+D603)-(B602*3600+C602*60+D602)-3600*L602)/60,0)</f>
        <v>0</v>
      </c>
      <c r="N602" s="9" t="n">
        <f aca="false">+(B603*3600+C603*60+D603)-(B602*3600+C602*60+D602)-3600*L602-60*M602</f>
        <v>42</v>
      </c>
      <c r="P602" s="2" t="n">
        <v>17</v>
      </c>
      <c r="Q602" s="2" t="n">
        <v>52</v>
      </c>
      <c r="R602" s="2" t="n">
        <v>13</v>
      </c>
      <c r="S602" s="10" t="n">
        <f aca="false">P602*3600+Q602*60+R602-22</f>
        <v>64311</v>
      </c>
      <c r="T602" s="10" t="n">
        <f aca="false">ROUNDDOWN(S602/3600,0)</f>
        <v>17</v>
      </c>
      <c r="U602" s="10" t="n">
        <f aca="false">ROUNDDOWN((S602-(T602*3600))/60,0)</f>
        <v>51</v>
      </c>
      <c r="V602" s="10" t="n">
        <f aca="false">S602-(3600*T602)-(U602*60)</f>
        <v>51</v>
      </c>
    </row>
    <row r="603" customFormat="false" ht="13.5" hidden="false" customHeight="false" outlineLevel="0" collapsed="false">
      <c r="A603" s="1" t="n">
        <v>597</v>
      </c>
      <c r="B603" s="2" t="n">
        <v>17</v>
      </c>
      <c r="C603" s="2" t="n">
        <v>53</v>
      </c>
      <c r="D603" s="2" t="n">
        <v>33</v>
      </c>
      <c r="F603" s="3" t="s">
        <v>18</v>
      </c>
      <c r="L603" s="9" t="n">
        <f aca="false">ROUNDDOWN(((B604*3600+C604*60+D604)-(B603*3600+C603*60+D603))/3600,0)</f>
        <v>0</v>
      </c>
      <c r="M603" s="9" t="n">
        <f aca="false">ROUNDDOWN(((B604*3600+C604*60+D604)-(B603*3600+C603*60+D603)-3600*L603)/60,0)</f>
        <v>0</v>
      </c>
      <c r="N603" s="9" t="n">
        <f aca="false">+(B604*3600+C604*60+D604)-(B603*3600+C603*60+D603)-3600*L603-60*M603</f>
        <v>10</v>
      </c>
      <c r="P603" s="2" t="n">
        <v>17</v>
      </c>
      <c r="Q603" s="2" t="n">
        <v>53</v>
      </c>
      <c r="R603" s="2" t="n">
        <v>55</v>
      </c>
      <c r="S603" s="10" t="n">
        <f aca="false">P603*3600+Q603*60+R603-22</f>
        <v>64413</v>
      </c>
      <c r="T603" s="10" t="n">
        <f aca="false">ROUNDDOWN(S603/3600,0)</f>
        <v>17</v>
      </c>
      <c r="U603" s="10" t="n">
        <f aca="false">ROUNDDOWN((S603-(T603*3600))/60,0)</f>
        <v>53</v>
      </c>
      <c r="V603" s="10" t="n">
        <f aca="false">S603-(3600*T603)-(U603*60)</f>
        <v>33</v>
      </c>
    </row>
    <row r="604" customFormat="false" ht="13.5" hidden="false" customHeight="false" outlineLevel="0" collapsed="false">
      <c r="A604" s="1" t="n">
        <v>598</v>
      </c>
      <c r="B604" s="2" t="n">
        <v>17</v>
      </c>
      <c r="C604" s="2" t="n">
        <v>53</v>
      </c>
      <c r="D604" s="2" t="n">
        <v>43</v>
      </c>
      <c r="F604" s="3" t="s">
        <v>19</v>
      </c>
      <c r="L604" s="9" t="n">
        <f aca="false">ROUNDDOWN(((B605*3600+C605*60+D605)-(B604*3600+C604*60+D604))/3600,0)</f>
        <v>0</v>
      </c>
      <c r="M604" s="9" t="n">
        <f aca="false">ROUNDDOWN(((B605*3600+C605*60+D605)-(B604*3600+C604*60+D604)-3600*L604)/60,0)</f>
        <v>0</v>
      </c>
      <c r="N604" s="9" t="n">
        <f aca="false">+(B605*3600+C605*60+D605)-(B604*3600+C604*60+D604)-3600*L604-60*M604</f>
        <v>6</v>
      </c>
      <c r="P604" s="2" t="n">
        <v>17</v>
      </c>
      <c r="Q604" s="2" t="n">
        <v>53</v>
      </c>
      <c r="R604" s="2" t="n">
        <v>5</v>
      </c>
      <c r="S604" s="10" t="n">
        <f aca="false">P604*3600+Q604*60+R604-22</f>
        <v>64363</v>
      </c>
      <c r="T604" s="10" t="n">
        <f aca="false">ROUNDDOWN(S604/3600,0)</f>
        <v>17</v>
      </c>
      <c r="U604" s="10" t="n">
        <f aca="false">ROUNDDOWN((S604-(T604*3600))/60,0)</f>
        <v>52</v>
      </c>
      <c r="V604" s="10" t="n">
        <f aca="false">S604-(3600*T604)-(U604*60)</f>
        <v>43</v>
      </c>
    </row>
    <row r="605" customFormat="false" ht="13.5" hidden="false" customHeight="false" outlineLevel="0" collapsed="false">
      <c r="A605" s="1" t="n">
        <v>599</v>
      </c>
      <c r="B605" s="2" t="n">
        <v>17</v>
      </c>
      <c r="C605" s="2" t="n">
        <v>53</v>
      </c>
      <c r="D605" s="2" t="n">
        <v>49</v>
      </c>
      <c r="E605" s="3" t="s">
        <v>20</v>
      </c>
      <c r="L605" s="9" t="n">
        <f aca="false">ROUNDDOWN(((B606*3600+C606*60+D606)-(B605*3600+C605*60+D605))/3600,0)</f>
        <v>0</v>
      </c>
      <c r="M605" s="9" t="n">
        <f aca="false">ROUNDDOWN(((B606*3600+C606*60+D606)-(B605*3600+C605*60+D605)-3600*L605)/60,0)</f>
        <v>0</v>
      </c>
      <c r="N605" s="9" t="n">
        <f aca="false">+(B606*3600+C606*60+D606)-(B605*3600+C605*60+D605)-3600*L605-60*M605</f>
        <v>3</v>
      </c>
      <c r="P605" s="2" t="n">
        <v>17</v>
      </c>
      <c r="Q605" s="2" t="n">
        <v>53</v>
      </c>
      <c r="R605" s="2" t="n">
        <v>11</v>
      </c>
      <c r="S605" s="10" t="n">
        <f aca="false">P605*3600+Q605*60+R605-22</f>
        <v>64369</v>
      </c>
      <c r="T605" s="10" t="n">
        <f aca="false">ROUNDDOWN(S605/3600,0)</f>
        <v>17</v>
      </c>
      <c r="U605" s="10" t="n">
        <f aca="false">ROUNDDOWN((S605-(T605*3600))/60,0)</f>
        <v>52</v>
      </c>
      <c r="V605" s="10" t="n">
        <f aca="false">S605-(3600*T605)-(U605*60)</f>
        <v>49</v>
      </c>
    </row>
    <row r="606" customFormat="false" ht="13.5" hidden="false" customHeight="false" outlineLevel="0" collapsed="false">
      <c r="A606" s="1" t="n">
        <v>600</v>
      </c>
      <c r="B606" s="2" t="n">
        <v>17</v>
      </c>
      <c r="C606" s="2" t="n">
        <v>53</v>
      </c>
      <c r="D606" s="2" t="n">
        <v>52</v>
      </c>
      <c r="E606" s="3" t="s">
        <v>21</v>
      </c>
      <c r="L606" s="9" t="n">
        <f aca="false">ROUNDDOWN(((B607*3600+C607*60+D607)-(B606*3600+C606*60+D606))/3600,0)</f>
        <v>0</v>
      </c>
      <c r="M606" s="9" t="n">
        <f aca="false">ROUNDDOWN(((B607*3600+C607*60+D607)-(B606*3600+C606*60+D606)-3600*L606)/60,0)</f>
        <v>0</v>
      </c>
      <c r="N606" s="9" t="n">
        <f aca="false">+(B607*3600+C607*60+D607)-(B606*3600+C606*60+D606)-3600*L606-60*M606</f>
        <v>9</v>
      </c>
      <c r="P606" s="2" t="n">
        <v>17</v>
      </c>
      <c r="Q606" s="2" t="n">
        <v>53</v>
      </c>
      <c r="R606" s="2" t="n">
        <v>14</v>
      </c>
      <c r="S606" s="10" t="n">
        <f aca="false">P606*3600+Q606*60+R606-22</f>
        <v>64372</v>
      </c>
      <c r="T606" s="10" t="n">
        <f aca="false">ROUNDDOWN(S606/3600,0)</f>
        <v>17</v>
      </c>
      <c r="U606" s="10" t="n">
        <f aca="false">ROUNDDOWN((S606-(T606*3600))/60,0)</f>
        <v>52</v>
      </c>
      <c r="V606" s="10" t="n">
        <f aca="false">S606-(3600*T606)-(U606*60)</f>
        <v>52</v>
      </c>
    </row>
    <row r="607" customFormat="false" ht="13.5" hidden="false" customHeight="false" outlineLevel="0" collapsed="false">
      <c r="A607" s="1" t="n">
        <v>601</v>
      </c>
      <c r="B607" s="2" t="n">
        <v>17</v>
      </c>
      <c r="C607" s="2" t="n">
        <v>54</v>
      </c>
      <c r="D607" s="2" t="n">
        <v>1</v>
      </c>
      <c r="E607" s="3" t="s">
        <v>19</v>
      </c>
      <c r="L607" s="9" t="n">
        <f aca="false">ROUNDDOWN(((B608*3600+C608*60+D608)-(B607*3600+C607*60+D607))/3600,0)</f>
        <v>0</v>
      </c>
      <c r="M607" s="9" t="n">
        <f aca="false">ROUNDDOWN(((B608*3600+C608*60+D608)-(B607*3600+C607*60+D607)-3600*L607)/60,0)</f>
        <v>1</v>
      </c>
      <c r="N607" s="9" t="n">
        <f aca="false">+(B608*3600+C608*60+D608)-(B607*3600+C607*60+D607)-3600*L607-60*M607</f>
        <v>30</v>
      </c>
      <c r="P607" s="2" t="n">
        <v>17</v>
      </c>
      <c r="Q607" s="2" t="n">
        <v>54</v>
      </c>
      <c r="R607" s="2" t="n">
        <v>23</v>
      </c>
      <c r="S607" s="10" t="n">
        <f aca="false">P607*3600+Q607*60+R607-22</f>
        <v>64441</v>
      </c>
      <c r="T607" s="10" t="n">
        <f aca="false">ROUNDDOWN(S607/3600,0)</f>
        <v>17</v>
      </c>
      <c r="U607" s="10" t="n">
        <f aca="false">ROUNDDOWN((S607-(T607*3600))/60,0)</f>
        <v>54</v>
      </c>
      <c r="V607" s="10" t="n">
        <f aca="false">S607-(3600*T607)-(U607*60)</f>
        <v>1</v>
      </c>
    </row>
    <row r="608" customFormat="false" ht="13.5" hidden="false" customHeight="false" outlineLevel="0" collapsed="false">
      <c r="A608" s="1" t="n">
        <v>602</v>
      </c>
      <c r="B608" s="2" t="n">
        <v>17</v>
      </c>
      <c r="C608" s="2" t="n">
        <v>55</v>
      </c>
      <c r="D608" s="2" t="n">
        <v>31</v>
      </c>
      <c r="E608" s="3" t="s">
        <v>17</v>
      </c>
      <c r="F608" s="3" t="s">
        <v>17</v>
      </c>
      <c r="G608" s="1" t="n">
        <v>5</v>
      </c>
      <c r="H608" s="1" t="n">
        <v>4</v>
      </c>
      <c r="I608" s="1" t="n">
        <v>7</v>
      </c>
      <c r="J608" s="1" t="n">
        <v>1</v>
      </c>
      <c r="L608" s="9" t="n">
        <f aca="false">ROUNDDOWN(((B609*3600+C609*60+D609)-(B608*3600+C608*60+D608))/3600,0)</f>
        <v>0</v>
      </c>
      <c r="M608" s="9" t="n">
        <f aca="false">ROUNDDOWN(((B609*3600+C609*60+D609)-(B608*3600+C608*60+D608)-3600*L608)/60,0)</f>
        <v>0</v>
      </c>
      <c r="N608" s="9" t="n">
        <f aca="false">+(B609*3600+C609*60+D609)-(B608*3600+C608*60+D608)-3600*L608-60*M608</f>
        <v>42</v>
      </c>
      <c r="P608" s="2" t="n">
        <v>17</v>
      </c>
      <c r="Q608" s="2" t="n">
        <v>55</v>
      </c>
      <c r="R608" s="2" t="n">
        <v>53</v>
      </c>
      <c r="S608" s="10" t="n">
        <f aca="false">P608*3600+Q608*60+R608-22</f>
        <v>64531</v>
      </c>
      <c r="T608" s="10" t="n">
        <f aca="false">ROUNDDOWN(S608/3600,0)</f>
        <v>17</v>
      </c>
      <c r="U608" s="10" t="n">
        <f aca="false">ROUNDDOWN((S608-(T608*3600))/60,0)</f>
        <v>55</v>
      </c>
      <c r="V608" s="10" t="n">
        <f aca="false">S608-(3600*T608)-(U608*60)</f>
        <v>31</v>
      </c>
    </row>
    <row r="609" customFormat="false" ht="13.5" hidden="false" customHeight="false" outlineLevel="0" collapsed="false">
      <c r="A609" s="1" t="n">
        <v>603</v>
      </c>
      <c r="B609" s="2" t="n">
        <v>17</v>
      </c>
      <c r="C609" s="2" t="n">
        <v>56</v>
      </c>
      <c r="D609" s="2" t="n">
        <v>13</v>
      </c>
      <c r="F609" s="3" t="s">
        <v>18</v>
      </c>
      <c r="L609" s="9" t="n">
        <f aca="false">ROUNDDOWN(((B610*3600+C610*60+D610)-(B609*3600+C609*60+D609))/3600,0)</f>
        <v>0</v>
      </c>
      <c r="M609" s="9" t="n">
        <f aca="false">ROUNDDOWN(((B610*3600+C610*60+D610)-(B609*3600+C609*60+D609)-3600*L609)/60,0)</f>
        <v>0</v>
      </c>
      <c r="N609" s="9" t="n">
        <f aca="false">+(B610*3600+C610*60+D610)-(B609*3600+C609*60+D609)-3600*L609-60*M609</f>
        <v>10</v>
      </c>
      <c r="P609" s="2" t="n">
        <v>17</v>
      </c>
      <c r="Q609" s="2" t="n">
        <v>56</v>
      </c>
      <c r="R609" s="2" t="n">
        <v>35</v>
      </c>
      <c r="S609" s="10" t="n">
        <f aca="false">P609*3600+Q609*60+R609-22</f>
        <v>64573</v>
      </c>
      <c r="T609" s="10" t="n">
        <f aca="false">ROUNDDOWN(S609/3600,0)</f>
        <v>17</v>
      </c>
      <c r="U609" s="10" t="n">
        <f aca="false">ROUNDDOWN((S609-(T609*3600))/60,0)</f>
        <v>56</v>
      </c>
      <c r="V609" s="10" t="n">
        <f aca="false">S609-(3600*T609)-(U609*60)</f>
        <v>13</v>
      </c>
    </row>
    <row r="610" customFormat="false" ht="13.5" hidden="false" customHeight="false" outlineLevel="0" collapsed="false">
      <c r="A610" s="1" t="n">
        <v>604</v>
      </c>
      <c r="B610" s="2" t="n">
        <v>17</v>
      </c>
      <c r="C610" s="2" t="n">
        <v>56</v>
      </c>
      <c r="D610" s="2" t="n">
        <v>23</v>
      </c>
      <c r="F610" s="3" t="s">
        <v>19</v>
      </c>
      <c r="L610" s="9" t="n">
        <f aca="false">ROUNDDOWN(((B611*3600+C611*60+D611)-(B610*3600+C610*60+D610))/3600,0)</f>
        <v>0</v>
      </c>
      <c r="M610" s="9" t="n">
        <f aca="false">ROUNDDOWN(((B611*3600+C611*60+D611)-(B610*3600+C610*60+D610)-3600*L610)/60,0)</f>
        <v>0</v>
      </c>
      <c r="N610" s="9" t="n">
        <f aca="false">+(B611*3600+C611*60+D611)-(B610*3600+C610*60+D610)-3600*L610-60*M610</f>
        <v>6</v>
      </c>
      <c r="P610" s="2" t="n">
        <v>17</v>
      </c>
      <c r="Q610" s="2" t="n">
        <v>56</v>
      </c>
      <c r="R610" s="2" t="n">
        <v>45</v>
      </c>
      <c r="S610" s="10" t="n">
        <f aca="false">P610*3600+Q610*60+R610-22</f>
        <v>64583</v>
      </c>
      <c r="T610" s="10" t="n">
        <f aca="false">ROUNDDOWN(S610/3600,0)</f>
        <v>17</v>
      </c>
      <c r="U610" s="10" t="n">
        <f aca="false">ROUNDDOWN((S610-(T610*3600))/60,0)</f>
        <v>56</v>
      </c>
      <c r="V610" s="10" t="n">
        <f aca="false">S610-(3600*T610)-(U610*60)</f>
        <v>23</v>
      </c>
    </row>
    <row r="611" customFormat="false" ht="13.5" hidden="false" customHeight="false" outlineLevel="0" collapsed="false">
      <c r="A611" s="1" t="n">
        <v>605</v>
      </c>
      <c r="B611" s="2" t="n">
        <v>17</v>
      </c>
      <c r="C611" s="2" t="n">
        <v>56</v>
      </c>
      <c r="D611" s="2" t="n">
        <v>29</v>
      </c>
      <c r="E611" s="3" t="s">
        <v>20</v>
      </c>
      <c r="L611" s="9" t="n">
        <f aca="false">ROUNDDOWN(((B612*3600+C612*60+D612)-(B611*3600+C611*60+D611))/3600,0)</f>
        <v>0</v>
      </c>
      <c r="M611" s="9" t="n">
        <f aca="false">ROUNDDOWN(((B612*3600+C612*60+D612)-(B611*3600+C611*60+D611)-3600*L611)/60,0)</f>
        <v>0</v>
      </c>
      <c r="N611" s="9" t="n">
        <f aca="false">+(B612*3600+C612*60+D612)-(B611*3600+C611*60+D611)-3600*L611-60*M611</f>
        <v>3</v>
      </c>
      <c r="P611" s="2" t="n">
        <v>17</v>
      </c>
      <c r="Q611" s="2" t="n">
        <v>56</v>
      </c>
      <c r="R611" s="2" t="n">
        <v>51</v>
      </c>
      <c r="S611" s="10" t="n">
        <f aca="false">P611*3600+Q611*60+R611-22</f>
        <v>64589</v>
      </c>
      <c r="T611" s="10" t="n">
        <f aca="false">ROUNDDOWN(S611/3600,0)</f>
        <v>17</v>
      </c>
      <c r="U611" s="10" t="n">
        <f aca="false">ROUNDDOWN((S611-(T611*3600))/60,0)</f>
        <v>56</v>
      </c>
      <c r="V611" s="10" t="n">
        <f aca="false">S611-(3600*T611)-(U611*60)</f>
        <v>29</v>
      </c>
    </row>
    <row r="612" customFormat="false" ht="13.5" hidden="false" customHeight="false" outlineLevel="0" collapsed="false">
      <c r="A612" s="1" t="n">
        <v>606</v>
      </c>
      <c r="B612" s="2" t="n">
        <v>17</v>
      </c>
      <c r="C612" s="2" t="n">
        <v>56</v>
      </c>
      <c r="D612" s="2" t="n">
        <v>32</v>
      </c>
      <c r="E612" s="3" t="s">
        <v>21</v>
      </c>
      <c r="L612" s="9" t="n">
        <f aca="false">ROUNDDOWN(((B613*3600+C613*60+D613)-(B612*3600+C612*60+D612))/3600,0)</f>
        <v>0</v>
      </c>
      <c r="M612" s="9" t="n">
        <f aca="false">ROUNDDOWN(((B613*3600+C613*60+D613)-(B612*3600+C612*60+D612)-3600*L612)/60,0)</f>
        <v>0</v>
      </c>
      <c r="N612" s="9" t="n">
        <f aca="false">+(B613*3600+C613*60+D613)-(B612*3600+C612*60+D612)-3600*L612-60*M612</f>
        <v>9</v>
      </c>
      <c r="P612" s="2" t="n">
        <v>17</v>
      </c>
      <c r="Q612" s="2" t="n">
        <v>56</v>
      </c>
      <c r="R612" s="2" t="n">
        <v>54</v>
      </c>
      <c r="S612" s="10" t="n">
        <f aca="false">P612*3600+Q612*60+R612-22</f>
        <v>64592</v>
      </c>
      <c r="T612" s="10" t="n">
        <f aca="false">ROUNDDOWN(S612/3600,0)</f>
        <v>17</v>
      </c>
      <c r="U612" s="10" t="n">
        <f aca="false">ROUNDDOWN((S612-(T612*3600))/60,0)</f>
        <v>56</v>
      </c>
      <c r="V612" s="10" t="n">
        <f aca="false">S612-(3600*T612)-(U612*60)</f>
        <v>32</v>
      </c>
    </row>
    <row r="613" customFormat="false" ht="14.25" hidden="false" customHeight="false" outlineLevel="0" collapsed="false">
      <c r="A613" s="13" t="n">
        <v>607</v>
      </c>
      <c r="B613" s="14" t="n">
        <v>17</v>
      </c>
      <c r="C613" s="14" t="n">
        <v>56</v>
      </c>
      <c r="D613" s="14" t="n">
        <v>41</v>
      </c>
      <c r="E613" s="15" t="s">
        <v>19</v>
      </c>
      <c r="F613" s="15"/>
      <c r="G613" s="13"/>
      <c r="H613" s="13"/>
      <c r="I613" s="13"/>
      <c r="J613" s="13"/>
      <c r="L613" s="16" t="n">
        <f aca="false">ROUNDDOWN(((B614*3600+C614*60+D614)-(B613*3600+C613*60+D613))/3600,0)</f>
        <v>0</v>
      </c>
      <c r="M613" s="16" t="n">
        <f aca="false">ROUNDDOWN(((B614*3600+C614*60+D614)-(B613*3600+C613*60+D613)-3600*L613)/60,0)</f>
        <v>1</v>
      </c>
      <c r="N613" s="16" t="n">
        <f aca="false">+(B614*3600+C614*60+D614)-(B613*3600+C613*60+D613)-3600*L613-60*M613</f>
        <v>30</v>
      </c>
      <c r="P613" s="14" t="n">
        <v>17</v>
      </c>
      <c r="Q613" s="14" t="n">
        <v>56</v>
      </c>
      <c r="R613" s="14" t="n">
        <v>3</v>
      </c>
      <c r="S613" s="10" t="n">
        <f aca="false">P613*3600+Q613*60+R613-22</f>
        <v>64541</v>
      </c>
      <c r="T613" s="17" t="n">
        <f aca="false">ROUNDDOWN(S613/3600,0)</f>
        <v>17</v>
      </c>
      <c r="U613" s="17" t="n">
        <f aca="false">ROUNDDOWN((S613-(T613*3600))/60,0)</f>
        <v>55</v>
      </c>
      <c r="V613" s="17" t="n">
        <f aca="false">S613-(3600*T613)-(U613*60)</f>
        <v>41</v>
      </c>
    </row>
    <row r="614" customFormat="false" ht="13.5" hidden="false" customHeight="false" outlineLevel="0" collapsed="false">
      <c r="A614" s="1" t="n">
        <v>608</v>
      </c>
      <c r="B614" s="2" t="n">
        <v>17</v>
      </c>
      <c r="C614" s="2" t="n">
        <v>58</v>
      </c>
      <c r="D614" s="2" t="n">
        <v>11</v>
      </c>
      <c r="E614" s="3" t="s">
        <v>17</v>
      </c>
      <c r="F614" s="3" t="s">
        <v>17</v>
      </c>
      <c r="G614" s="1" t="n">
        <v>4</v>
      </c>
      <c r="H614" s="1" t="n">
        <v>3</v>
      </c>
      <c r="I614" s="1" t="n">
        <v>6</v>
      </c>
      <c r="J614" s="1" t="n">
        <v>0</v>
      </c>
      <c r="K614" s="18"/>
      <c r="L614" s="9" t="n">
        <f aca="false">ROUNDDOWN(((B615*3600+C615*60+D615)-(B614*3600+C614*60+D614))/3600,0)</f>
        <v>0</v>
      </c>
      <c r="M614" s="9" t="n">
        <f aca="false">ROUNDDOWN(((B615*3600+C615*60+D615)-(B614*3600+C614*60+D614)-3600*L614)/60,0)</f>
        <v>0</v>
      </c>
      <c r="N614" s="9" t="n">
        <f aca="false">+(B615*3600+C615*60+D615)-(B614*3600+C614*60+D614)-3600*L614-60*M614</f>
        <v>42</v>
      </c>
      <c r="P614" s="2" t="n">
        <v>17</v>
      </c>
      <c r="Q614" s="2" t="n">
        <v>58</v>
      </c>
      <c r="R614" s="2" t="n">
        <v>45</v>
      </c>
      <c r="S614" s="10" t="n">
        <f aca="false">P614*3600+Q614*60+R614-35</f>
        <v>64690</v>
      </c>
      <c r="T614" s="10" t="n">
        <f aca="false">ROUNDDOWN(S614/3600,0)</f>
        <v>17</v>
      </c>
      <c r="U614" s="10" t="n">
        <f aca="false">ROUNDDOWN((S614-(T614*3600))/60,0)</f>
        <v>58</v>
      </c>
      <c r="V614" s="10" t="n">
        <f aca="false">S614-(3600*T614)-(U614*60)</f>
        <v>10</v>
      </c>
    </row>
    <row r="615" customFormat="false" ht="13.5" hidden="false" customHeight="false" outlineLevel="0" collapsed="false">
      <c r="A615" s="1" t="n">
        <v>609</v>
      </c>
      <c r="B615" s="2" t="n">
        <v>17</v>
      </c>
      <c r="C615" s="2" t="n">
        <v>58</v>
      </c>
      <c r="D615" s="2" t="n">
        <v>53</v>
      </c>
      <c r="F615" s="3" t="s">
        <v>18</v>
      </c>
      <c r="K615" s="18"/>
      <c r="L615" s="9" t="n">
        <f aca="false">ROUNDDOWN(((B616*3600+C616*60+D616)-(B615*3600+C615*60+D615))/3600,0)</f>
        <v>0</v>
      </c>
      <c r="M615" s="9" t="n">
        <f aca="false">ROUNDDOWN(((B616*3600+C616*60+D616)-(B615*3600+C615*60+D615)-3600*L615)/60,0)</f>
        <v>0</v>
      </c>
      <c r="N615" s="9" t="n">
        <f aca="false">+(B616*3600+C616*60+D616)-(B615*3600+C615*60+D615)-3600*L615-60*M615</f>
        <v>10</v>
      </c>
      <c r="P615" s="2" t="n">
        <v>17</v>
      </c>
      <c r="Q615" s="2" t="n">
        <v>58</v>
      </c>
      <c r="R615" s="2" t="n">
        <v>26</v>
      </c>
      <c r="S615" s="10" t="n">
        <f aca="false">P615*3600+Q615*60+R615-33</f>
        <v>64673</v>
      </c>
      <c r="T615" s="10" t="n">
        <f aca="false">ROUNDDOWN(S615/3600,0)</f>
        <v>17</v>
      </c>
      <c r="U615" s="10" t="n">
        <f aca="false">ROUNDDOWN((S615-(T615*3600))/60,0)</f>
        <v>57</v>
      </c>
      <c r="V615" s="10" t="n">
        <f aca="false">S615-(3600*T615)-(U615*60)</f>
        <v>53</v>
      </c>
    </row>
    <row r="616" customFormat="false" ht="13.5" hidden="false" customHeight="false" outlineLevel="0" collapsed="false">
      <c r="A616" s="1" t="n">
        <v>610</v>
      </c>
      <c r="B616" s="2" t="n">
        <v>17</v>
      </c>
      <c r="C616" s="2" t="n">
        <v>59</v>
      </c>
      <c r="D616" s="2" t="n">
        <v>3</v>
      </c>
      <c r="F616" s="3" t="s">
        <v>19</v>
      </c>
      <c r="L616" s="9" t="n">
        <f aca="false">ROUNDDOWN(((B617*3600+C617*60+D617)-(B616*3600+C616*60+D616))/3600,0)</f>
        <v>0</v>
      </c>
      <c r="M616" s="9" t="n">
        <f aca="false">ROUNDDOWN(((B617*3600+C617*60+D617)-(B616*3600+C616*60+D616)-3600*L616)/60,0)</f>
        <v>0</v>
      </c>
      <c r="N616" s="9" t="n">
        <f aca="false">+(B617*3600+C617*60+D617)-(B616*3600+C616*60+D616)-3600*L616-60*M616</f>
        <v>6</v>
      </c>
      <c r="P616" s="2" t="n">
        <v>17</v>
      </c>
      <c r="Q616" s="2" t="n">
        <v>59</v>
      </c>
      <c r="R616" s="2" t="n">
        <v>36</v>
      </c>
      <c r="S616" s="10" t="n">
        <f aca="false">P616*3600+Q616*60+R616-33</f>
        <v>64743</v>
      </c>
      <c r="T616" s="10" t="n">
        <f aca="false">ROUNDDOWN(S616/3600,0)</f>
        <v>17</v>
      </c>
      <c r="U616" s="10" t="n">
        <f aca="false">ROUNDDOWN((S616-(T616*3600))/60,0)</f>
        <v>59</v>
      </c>
      <c r="V616" s="10" t="n">
        <f aca="false">S616-(3600*T616)-(U616*60)</f>
        <v>3</v>
      </c>
    </row>
    <row r="617" customFormat="false" ht="13.5" hidden="false" customHeight="false" outlineLevel="0" collapsed="false">
      <c r="A617" s="1" t="n">
        <v>611</v>
      </c>
      <c r="B617" s="2" t="n">
        <v>17</v>
      </c>
      <c r="C617" s="2" t="n">
        <v>59</v>
      </c>
      <c r="D617" s="2" t="n">
        <v>9</v>
      </c>
      <c r="E617" s="3" t="s">
        <v>20</v>
      </c>
      <c r="L617" s="9" t="n">
        <f aca="false">ROUNDDOWN(((B618*3600+C618*60+D618)-(B617*3600+C617*60+D617))/3600,0)</f>
        <v>0</v>
      </c>
      <c r="M617" s="9" t="n">
        <f aca="false">ROUNDDOWN(((B618*3600+C618*60+D618)-(B617*3600+C617*60+D617)-3600*L617)/60,0)</f>
        <v>0</v>
      </c>
      <c r="N617" s="9" t="n">
        <f aca="false">+(B618*3600+C618*60+D618)-(B617*3600+C617*60+D617)-3600*L617-60*M617</f>
        <v>3</v>
      </c>
      <c r="P617" s="2" t="n">
        <v>17</v>
      </c>
      <c r="Q617" s="2" t="n">
        <v>59</v>
      </c>
      <c r="R617" s="2" t="n">
        <v>42</v>
      </c>
      <c r="S617" s="10" t="n">
        <f aca="false">P617*3600+Q617*60+R617-33</f>
        <v>64749</v>
      </c>
      <c r="T617" s="10" t="n">
        <f aca="false">ROUNDDOWN(S617/3600,0)</f>
        <v>17</v>
      </c>
      <c r="U617" s="10" t="n">
        <f aca="false">ROUNDDOWN((S617-(T617*3600))/60,0)</f>
        <v>59</v>
      </c>
      <c r="V617" s="10" t="n">
        <f aca="false">S617-(3600*T617)-(U617*60)</f>
        <v>9</v>
      </c>
    </row>
    <row r="618" customFormat="false" ht="13.5" hidden="false" customHeight="false" outlineLevel="0" collapsed="false">
      <c r="A618" s="1" t="n">
        <v>612</v>
      </c>
      <c r="B618" s="2" t="n">
        <v>17</v>
      </c>
      <c r="C618" s="2" t="n">
        <v>59</v>
      </c>
      <c r="D618" s="2" t="n">
        <v>12</v>
      </c>
      <c r="E618" s="3" t="s">
        <v>21</v>
      </c>
      <c r="L618" s="9" t="n">
        <f aca="false">ROUNDDOWN(((B619*3600+C619*60+D619)-(B618*3600+C618*60+D618))/3600,0)</f>
        <v>0</v>
      </c>
      <c r="M618" s="9" t="n">
        <f aca="false">ROUNDDOWN(((B619*3600+C619*60+D619)-(B618*3600+C618*60+D618)-3600*L618)/60,0)</f>
        <v>0</v>
      </c>
      <c r="N618" s="9" t="n">
        <f aca="false">+(B619*3600+C619*60+D619)-(B618*3600+C618*60+D618)-3600*L618-60*M618</f>
        <v>9</v>
      </c>
      <c r="P618" s="2" t="n">
        <v>17</v>
      </c>
      <c r="Q618" s="2" t="n">
        <v>59</v>
      </c>
      <c r="R618" s="2" t="n">
        <v>45</v>
      </c>
      <c r="S618" s="10" t="n">
        <f aca="false">P618*3600+Q618*60+R618-33</f>
        <v>64752</v>
      </c>
      <c r="T618" s="10" t="n">
        <f aca="false">ROUNDDOWN(S618/3600,0)</f>
        <v>17</v>
      </c>
      <c r="U618" s="10" t="n">
        <f aca="false">ROUNDDOWN((S618-(T618*3600))/60,0)</f>
        <v>59</v>
      </c>
      <c r="V618" s="10" t="n">
        <f aca="false">S618-(3600*T618)-(U618*60)</f>
        <v>12</v>
      </c>
    </row>
    <row r="619" customFormat="false" ht="13.5" hidden="false" customHeight="false" outlineLevel="0" collapsed="false">
      <c r="A619" s="1" t="n">
        <v>613</v>
      </c>
      <c r="B619" s="2" t="n">
        <v>17</v>
      </c>
      <c r="C619" s="2" t="n">
        <v>59</v>
      </c>
      <c r="D619" s="2" t="n">
        <v>21</v>
      </c>
      <c r="E619" s="3" t="s">
        <v>19</v>
      </c>
      <c r="L619" s="9" t="n">
        <f aca="false">ROUNDDOWN(((B620*3600+C620*60+D620)-(B619*3600+C619*60+D619))/3600,0)</f>
        <v>0</v>
      </c>
      <c r="M619" s="9" t="n">
        <f aca="false">ROUNDDOWN(((B620*3600+C620*60+D620)-(B619*3600+C619*60+D619)-3600*L619)/60,0)</f>
        <v>1</v>
      </c>
      <c r="N619" s="9" t="n">
        <f aca="false">+(B620*3600+C620*60+D620)-(B619*3600+C619*60+D619)-3600*L619-60*M619</f>
        <v>30</v>
      </c>
      <c r="P619" s="2" t="n">
        <v>17</v>
      </c>
      <c r="Q619" s="2" t="n">
        <v>59</v>
      </c>
      <c r="R619" s="2" t="n">
        <v>54</v>
      </c>
      <c r="S619" s="10" t="n">
        <f aca="false">P619*3600+Q619*60+R619-33</f>
        <v>64761</v>
      </c>
      <c r="T619" s="10" t="n">
        <f aca="false">ROUNDDOWN(S619/3600,0)</f>
        <v>17</v>
      </c>
      <c r="U619" s="10" t="n">
        <f aca="false">ROUNDDOWN((S619-(T619*3600))/60,0)</f>
        <v>59</v>
      </c>
      <c r="V619" s="10" t="n">
        <f aca="false">S619-(3600*T619)-(U619*60)</f>
        <v>21</v>
      </c>
    </row>
    <row r="620" customFormat="false" ht="13.5" hidden="false" customHeight="false" outlineLevel="0" collapsed="false">
      <c r="A620" s="1" t="n">
        <v>614</v>
      </c>
      <c r="B620" s="2" t="n">
        <v>18</v>
      </c>
      <c r="C620" s="2" t="n">
        <v>0</v>
      </c>
      <c r="D620" s="2" t="n">
        <v>51</v>
      </c>
      <c r="E620" s="3" t="s">
        <v>17</v>
      </c>
      <c r="F620" s="3" t="s">
        <v>17</v>
      </c>
      <c r="G620" s="1" t="n">
        <v>2</v>
      </c>
      <c r="H620" s="1" t="n">
        <v>0</v>
      </c>
      <c r="I620" s="1" t="n">
        <v>4</v>
      </c>
      <c r="J620" s="1" t="n">
        <v>2</v>
      </c>
      <c r="L620" s="9" t="n">
        <f aca="false">ROUNDDOWN(((B621*3600+C621*60+D621)-(B620*3600+C620*60+D620))/3600,0)</f>
        <v>0</v>
      </c>
      <c r="M620" s="9" t="n">
        <f aca="false">ROUNDDOWN(((B621*3600+C621*60+D621)-(B620*3600+C620*60+D620)-3600*L620)/60,0)</f>
        <v>0</v>
      </c>
      <c r="N620" s="9" t="n">
        <f aca="false">+(B621*3600+C621*60+D621)-(B620*3600+C620*60+D620)-3600*L620-60*M620</f>
        <v>42</v>
      </c>
      <c r="P620" s="2" t="n">
        <v>18</v>
      </c>
      <c r="Q620" s="2" t="n">
        <v>0</v>
      </c>
      <c r="R620" s="2" t="n">
        <v>24</v>
      </c>
      <c r="S620" s="10" t="n">
        <f aca="false">P620*3600+Q620*60+R620-33</f>
        <v>64791</v>
      </c>
      <c r="T620" s="10" t="n">
        <f aca="false">ROUNDDOWN(S620/3600,0)</f>
        <v>17</v>
      </c>
      <c r="U620" s="10" t="n">
        <f aca="false">ROUNDDOWN((S620-(T620*3600))/60,0)</f>
        <v>59</v>
      </c>
      <c r="V620" s="10" t="n">
        <f aca="false">S620-(3600*T620)-(U620*60)</f>
        <v>51</v>
      </c>
    </row>
    <row r="621" customFormat="false" ht="13.5" hidden="false" customHeight="false" outlineLevel="0" collapsed="false">
      <c r="A621" s="1" t="n">
        <v>615</v>
      </c>
      <c r="B621" s="2" t="n">
        <v>18</v>
      </c>
      <c r="C621" s="2" t="n">
        <v>1</v>
      </c>
      <c r="D621" s="2" t="n">
        <v>33</v>
      </c>
      <c r="F621" s="3" t="s">
        <v>18</v>
      </c>
      <c r="L621" s="9" t="n">
        <f aca="false">ROUNDDOWN(((B622*3600+C622*60+D622)-(B621*3600+C621*60+D621))/3600,0)</f>
        <v>0</v>
      </c>
      <c r="M621" s="9" t="n">
        <f aca="false">ROUNDDOWN(((B622*3600+C622*60+D622)-(B621*3600+C621*60+D621)-3600*L621)/60,0)</f>
        <v>0</v>
      </c>
      <c r="N621" s="9" t="n">
        <f aca="false">+(B622*3600+C622*60+D622)-(B621*3600+C621*60+D621)-3600*L621-60*M621</f>
        <v>10</v>
      </c>
      <c r="P621" s="2" t="n">
        <v>18</v>
      </c>
      <c r="Q621" s="2" t="n">
        <v>1</v>
      </c>
      <c r="R621" s="2" t="n">
        <v>6</v>
      </c>
      <c r="S621" s="10" t="n">
        <f aca="false">P621*3600+Q621*60+R621-33</f>
        <v>64833</v>
      </c>
      <c r="T621" s="10" t="n">
        <f aca="false">ROUNDDOWN(S621/3600,0)</f>
        <v>18</v>
      </c>
      <c r="U621" s="10" t="n">
        <f aca="false">ROUNDDOWN((S621-(T621*3600))/60,0)</f>
        <v>0</v>
      </c>
      <c r="V621" s="10" t="n">
        <f aca="false">S621-(3600*T621)-(U621*60)</f>
        <v>33</v>
      </c>
    </row>
    <row r="622" customFormat="false" ht="13.5" hidden="false" customHeight="false" outlineLevel="0" collapsed="false">
      <c r="A622" s="1" t="n">
        <v>616</v>
      </c>
      <c r="B622" s="2" t="n">
        <v>18</v>
      </c>
      <c r="C622" s="2" t="n">
        <v>1</v>
      </c>
      <c r="D622" s="2" t="n">
        <v>43</v>
      </c>
      <c r="F622" s="3" t="s">
        <v>19</v>
      </c>
      <c r="L622" s="9" t="n">
        <f aca="false">ROUNDDOWN(((B623*3600+C623*60+D623)-(B622*3600+C622*60+D622))/3600,0)</f>
        <v>0</v>
      </c>
      <c r="M622" s="9" t="n">
        <f aca="false">ROUNDDOWN(((B623*3600+C623*60+D623)-(B622*3600+C622*60+D622)-3600*L622)/60,0)</f>
        <v>0</v>
      </c>
      <c r="N622" s="9" t="n">
        <f aca="false">+(B623*3600+C623*60+D623)-(B622*3600+C622*60+D622)-3600*L622-60*M622</f>
        <v>6</v>
      </c>
      <c r="P622" s="2" t="n">
        <v>18</v>
      </c>
      <c r="Q622" s="2" t="n">
        <v>1</v>
      </c>
      <c r="R622" s="2" t="n">
        <v>16</v>
      </c>
      <c r="S622" s="10" t="n">
        <f aca="false">P622*3600+Q622*60+R622-33</f>
        <v>64843</v>
      </c>
      <c r="T622" s="10" t="n">
        <f aca="false">ROUNDDOWN(S622/3600,0)</f>
        <v>18</v>
      </c>
      <c r="U622" s="10" t="n">
        <f aca="false">ROUNDDOWN((S622-(T622*3600))/60,0)</f>
        <v>0</v>
      </c>
      <c r="V622" s="10" t="n">
        <f aca="false">S622-(3600*T622)-(U622*60)</f>
        <v>43</v>
      </c>
    </row>
    <row r="623" customFormat="false" ht="13.5" hidden="false" customHeight="false" outlineLevel="0" collapsed="false">
      <c r="A623" s="1" t="n">
        <v>617</v>
      </c>
      <c r="B623" s="2" t="n">
        <v>18</v>
      </c>
      <c r="C623" s="2" t="n">
        <v>1</v>
      </c>
      <c r="D623" s="2" t="n">
        <v>49</v>
      </c>
      <c r="E623" s="3" t="s">
        <v>20</v>
      </c>
      <c r="L623" s="9" t="n">
        <f aca="false">ROUNDDOWN(((B624*3600+C624*60+D624)-(B623*3600+C623*60+D623))/3600,0)</f>
        <v>0</v>
      </c>
      <c r="M623" s="9" t="n">
        <f aca="false">ROUNDDOWN(((B624*3600+C624*60+D624)-(B623*3600+C623*60+D623)-3600*L623)/60,0)</f>
        <v>0</v>
      </c>
      <c r="N623" s="9" t="n">
        <f aca="false">+(B624*3600+C624*60+D624)-(B623*3600+C623*60+D623)-3600*L623-60*M623</f>
        <v>3</v>
      </c>
      <c r="P623" s="2" t="n">
        <v>18</v>
      </c>
      <c r="Q623" s="2" t="n">
        <v>1</v>
      </c>
      <c r="R623" s="2" t="n">
        <v>22</v>
      </c>
      <c r="S623" s="10" t="n">
        <f aca="false">P623*3600+Q623*60+R623-33</f>
        <v>64849</v>
      </c>
      <c r="T623" s="10" t="n">
        <f aca="false">ROUNDDOWN(S623/3600,0)</f>
        <v>18</v>
      </c>
      <c r="U623" s="10" t="n">
        <f aca="false">ROUNDDOWN((S623-(T623*3600))/60,0)</f>
        <v>0</v>
      </c>
      <c r="V623" s="10" t="n">
        <f aca="false">S623-(3600*T623)-(U623*60)</f>
        <v>49</v>
      </c>
    </row>
    <row r="624" customFormat="false" ht="13.5" hidden="false" customHeight="false" outlineLevel="0" collapsed="false">
      <c r="A624" s="1" t="n">
        <v>618</v>
      </c>
      <c r="B624" s="2" t="n">
        <v>18</v>
      </c>
      <c r="C624" s="2" t="n">
        <v>1</v>
      </c>
      <c r="D624" s="2" t="n">
        <v>52</v>
      </c>
      <c r="E624" s="3" t="s">
        <v>21</v>
      </c>
      <c r="L624" s="9" t="n">
        <f aca="false">ROUNDDOWN(((B625*3600+C625*60+D625)-(B624*3600+C624*60+D624))/3600,0)</f>
        <v>0</v>
      </c>
      <c r="M624" s="9" t="n">
        <f aca="false">ROUNDDOWN(((B625*3600+C625*60+D625)-(B624*3600+C624*60+D624)-3600*L624)/60,0)</f>
        <v>0</v>
      </c>
      <c r="N624" s="9" t="n">
        <f aca="false">+(B625*3600+C625*60+D625)-(B624*3600+C624*60+D624)-3600*L624-60*M624</f>
        <v>9</v>
      </c>
      <c r="P624" s="2" t="n">
        <v>18</v>
      </c>
      <c r="Q624" s="2" t="n">
        <v>1</v>
      </c>
      <c r="R624" s="2" t="n">
        <v>25</v>
      </c>
      <c r="S624" s="10" t="n">
        <f aca="false">P624*3600+Q624*60+R624-33</f>
        <v>64852</v>
      </c>
      <c r="T624" s="10" t="n">
        <f aca="false">ROUNDDOWN(S624/3600,0)</f>
        <v>18</v>
      </c>
      <c r="U624" s="10" t="n">
        <f aca="false">ROUNDDOWN((S624-(T624*3600))/60,0)</f>
        <v>0</v>
      </c>
      <c r="V624" s="10" t="n">
        <f aca="false">S624-(3600*T624)-(U624*60)</f>
        <v>52</v>
      </c>
    </row>
    <row r="625" customFormat="false" ht="13.5" hidden="false" customHeight="false" outlineLevel="0" collapsed="false">
      <c r="A625" s="1" t="n">
        <v>619</v>
      </c>
      <c r="B625" s="2" t="n">
        <v>18</v>
      </c>
      <c r="C625" s="2" t="n">
        <v>2</v>
      </c>
      <c r="D625" s="2" t="n">
        <v>1</v>
      </c>
      <c r="E625" s="3" t="s">
        <v>19</v>
      </c>
      <c r="L625" s="9" t="n">
        <f aca="false">ROUNDDOWN(((B626*3600+C626*60+D626)-(B625*3600+C625*60+D625))/3600,0)</f>
        <v>0</v>
      </c>
      <c r="M625" s="9" t="n">
        <f aca="false">ROUNDDOWN(((B626*3600+C626*60+D626)-(B625*3600+C625*60+D625)-3600*L625)/60,0)</f>
        <v>1</v>
      </c>
      <c r="N625" s="9" t="n">
        <f aca="false">+(B626*3600+C626*60+D626)-(B625*3600+C625*60+D625)-3600*L625-60*M625</f>
        <v>30</v>
      </c>
      <c r="P625" s="2" t="n">
        <v>18</v>
      </c>
      <c r="Q625" s="2" t="n">
        <v>2</v>
      </c>
      <c r="R625" s="2" t="n">
        <v>34</v>
      </c>
      <c r="S625" s="10" t="n">
        <f aca="false">P625*3600+Q625*60+R625-33</f>
        <v>64921</v>
      </c>
      <c r="T625" s="10" t="n">
        <f aca="false">ROUNDDOWN(S625/3600,0)</f>
        <v>18</v>
      </c>
      <c r="U625" s="10" t="n">
        <f aca="false">ROUNDDOWN((S625-(T625*3600))/60,0)</f>
        <v>2</v>
      </c>
      <c r="V625" s="10" t="n">
        <f aca="false">S625-(3600*T625)-(U625*60)</f>
        <v>1</v>
      </c>
    </row>
    <row r="626" customFormat="false" ht="13.5" hidden="false" customHeight="false" outlineLevel="0" collapsed="false">
      <c r="A626" s="1" t="n">
        <v>620</v>
      </c>
      <c r="B626" s="2" t="n">
        <v>18</v>
      </c>
      <c r="C626" s="2" t="n">
        <v>3</v>
      </c>
      <c r="D626" s="2" t="n">
        <v>31</v>
      </c>
      <c r="E626" s="3" t="s">
        <v>17</v>
      </c>
      <c r="F626" s="3" t="s">
        <v>17</v>
      </c>
      <c r="G626" s="1" t="n">
        <v>12</v>
      </c>
      <c r="H626" s="1" t="n">
        <v>0</v>
      </c>
      <c r="I626" s="1" t="n">
        <v>7</v>
      </c>
      <c r="J626" s="1" t="n">
        <v>4</v>
      </c>
      <c r="L626" s="9" t="n">
        <f aca="false">ROUNDDOWN(((B627*3600+C627*60+D627)-(B626*3600+C626*60+D626))/3600,0)</f>
        <v>0</v>
      </c>
      <c r="M626" s="9" t="n">
        <f aca="false">ROUNDDOWN(((B627*3600+C627*60+D627)-(B626*3600+C626*60+D626)-3600*L626)/60,0)</f>
        <v>0</v>
      </c>
      <c r="N626" s="9" t="n">
        <f aca="false">+(B627*3600+C627*60+D627)-(B626*3600+C626*60+D626)-3600*L626-60*M626</f>
        <v>42</v>
      </c>
      <c r="P626" s="2" t="n">
        <v>18</v>
      </c>
      <c r="Q626" s="2" t="n">
        <v>3</v>
      </c>
      <c r="R626" s="2" t="n">
        <v>4</v>
      </c>
      <c r="S626" s="10" t="n">
        <f aca="false">P626*3600+Q626*60+R626-33</f>
        <v>64951</v>
      </c>
      <c r="T626" s="10" t="n">
        <f aca="false">ROUNDDOWN(S626/3600,0)</f>
        <v>18</v>
      </c>
      <c r="U626" s="10" t="n">
        <f aca="false">ROUNDDOWN((S626-(T626*3600))/60,0)</f>
        <v>2</v>
      </c>
      <c r="V626" s="10" t="n">
        <f aca="false">S626-(3600*T626)-(U626*60)</f>
        <v>31</v>
      </c>
    </row>
    <row r="627" customFormat="false" ht="13.5" hidden="false" customHeight="false" outlineLevel="0" collapsed="false">
      <c r="A627" s="1" t="n">
        <v>621</v>
      </c>
      <c r="B627" s="2" t="n">
        <v>18</v>
      </c>
      <c r="C627" s="2" t="n">
        <v>4</v>
      </c>
      <c r="D627" s="2" t="n">
        <v>13</v>
      </c>
      <c r="F627" s="3" t="s">
        <v>18</v>
      </c>
      <c r="L627" s="9" t="n">
        <f aca="false">ROUNDDOWN(((B628*3600+C628*60+D628)-(B627*3600+C627*60+D627))/3600,0)</f>
        <v>0</v>
      </c>
      <c r="M627" s="9" t="n">
        <f aca="false">ROUNDDOWN(((B628*3600+C628*60+D628)-(B627*3600+C627*60+D627)-3600*L627)/60,0)</f>
        <v>0</v>
      </c>
      <c r="N627" s="9" t="n">
        <f aca="false">+(B628*3600+C628*60+D628)-(B627*3600+C627*60+D627)-3600*L627-60*M627</f>
        <v>10</v>
      </c>
      <c r="P627" s="2" t="n">
        <v>18</v>
      </c>
      <c r="Q627" s="2" t="n">
        <v>4</v>
      </c>
      <c r="R627" s="2" t="n">
        <v>46</v>
      </c>
      <c r="S627" s="10" t="n">
        <f aca="false">P627*3600+Q627*60+R627-33</f>
        <v>65053</v>
      </c>
      <c r="T627" s="10" t="n">
        <f aca="false">ROUNDDOWN(S627/3600,0)</f>
        <v>18</v>
      </c>
      <c r="U627" s="10" t="n">
        <f aca="false">ROUNDDOWN((S627-(T627*3600))/60,0)</f>
        <v>4</v>
      </c>
      <c r="V627" s="10" t="n">
        <f aca="false">S627-(3600*T627)-(U627*60)</f>
        <v>13</v>
      </c>
    </row>
    <row r="628" customFormat="false" ht="13.5" hidden="false" customHeight="false" outlineLevel="0" collapsed="false">
      <c r="A628" s="1" t="n">
        <v>622</v>
      </c>
      <c r="B628" s="2" t="n">
        <v>18</v>
      </c>
      <c r="C628" s="2" t="n">
        <v>4</v>
      </c>
      <c r="D628" s="2" t="n">
        <v>23</v>
      </c>
      <c r="F628" s="3" t="s">
        <v>19</v>
      </c>
      <c r="L628" s="9" t="n">
        <f aca="false">ROUNDDOWN(((B629*3600+C629*60+D629)-(B628*3600+C628*60+D628))/3600,0)</f>
        <v>0</v>
      </c>
      <c r="M628" s="9" t="n">
        <f aca="false">ROUNDDOWN(((B629*3600+C629*60+D629)-(B628*3600+C628*60+D628)-3600*L628)/60,0)</f>
        <v>0</v>
      </c>
      <c r="N628" s="9" t="n">
        <f aca="false">+(B629*3600+C629*60+D629)-(B628*3600+C628*60+D628)-3600*L628-60*M628</f>
        <v>6</v>
      </c>
      <c r="P628" s="2" t="n">
        <v>18</v>
      </c>
      <c r="Q628" s="2" t="n">
        <v>4</v>
      </c>
      <c r="R628" s="2" t="n">
        <v>56</v>
      </c>
      <c r="S628" s="10" t="n">
        <f aca="false">P628*3600+Q628*60+R628-33</f>
        <v>65063</v>
      </c>
      <c r="T628" s="10" t="n">
        <f aca="false">ROUNDDOWN(S628/3600,0)</f>
        <v>18</v>
      </c>
      <c r="U628" s="10" t="n">
        <f aca="false">ROUNDDOWN((S628-(T628*3600))/60,0)</f>
        <v>4</v>
      </c>
      <c r="V628" s="10" t="n">
        <f aca="false">S628-(3600*T628)-(U628*60)</f>
        <v>23</v>
      </c>
    </row>
    <row r="629" customFormat="false" ht="13.5" hidden="false" customHeight="false" outlineLevel="0" collapsed="false">
      <c r="A629" s="1" t="n">
        <v>623</v>
      </c>
      <c r="B629" s="2" t="n">
        <v>18</v>
      </c>
      <c r="C629" s="2" t="n">
        <v>4</v>
      </c>
      <c r="D629" s="2" t="n">
        <v>29</v>
      </c>
      <c r="E629" s="3" t="s">
        <v>20</v>
      </c>
      <c r="L629" s="9" t="n">
        <f aca="false">ROUNDDOWN(((B630*3600+C630*60+D630)-(B629*3600+C629*60+D629))/3600,0)</f>
        <v>0</v>
      </c>
      <c r="M629" s="9" t="n">
        <f aca="false">ROUNDDOWN(((B630*3600+C630*60+D630)-(B629*3600+C629*60+D629)-3600*L629)/60,0)</f>
        <v>0</v>
      </c>
      <c r="N629" s="9" t="n">
        <f aca="false">+(B630*3600+C630*60+D630)-(B629*3600+C629*60+D629)-3600*L629-60*M629</f>
        <v>3</v>
      </c>
      <c r="P629" s="2" t="n">
        <v>18</v>
      </c>
      <c r="Q629" s="2" t="n">
        <v>4</v>
      </c>
      <c r="R629" s="2" t="n">
        <v>2</v>
      </c>
      <c r="S629" s="10" t="n">
        <f aca="false">P629*3600+Q629*60+R629-33</f>
        <v>65009</v>
      </c>
      <c r="T629" s="10" t="n">
        <f aca="false">ROUNDDOWN(S629/3600,0)</f>
        <v>18</v>
      </c>
      <c r="U629" s="10" t="n">
        <f aca="false">ROUNDDOWN((S629-(T629*3600))/60,0)</f>
        <v>3</v>
      </c>
      <c r="V629" s="10" t="n">
        <f aca="false">S629-(3600*T629)-(U629*60)</f>
        <v>29</v>
      </c>
    </row>
    <row r="630" customFormat="false" ht="13.5" hidden="false" customHeight="false" outlineLevel="0" collapsed="false">
      <c r="A630" s="1" t="n">
        <v>624</v>
      </c>
      <c r="B630" s="2" t="n">
        <v>18</v>
      </c>
      <c r="C630" s="2" t="n">
        <v>4</v>
      </c>
      <c r="D630" s="2" t="n">
        <v>32</v>
      </c>
      <c r="E630" s="3" t="s">
        <v>21</v>
      </c>
      <c r="L630" s="9" t="n">
        <f aca="false">ROUNDDOWN(((B631*3600+C631*60+D631)-(B630*3600+C630*60+D630))/3600,0)</f>
        <v>0</v>
      </c>
      <c r="M630" s="9" t="n">
        <f aca="false">ROUNDDOWN(((B631*3600+C631*60+D631)-(B630*3600+C630*60+D630)-3600*L630)/60,0)</f>
        <v>0</v>
      </c>
      <c r="N630" s="9" t="n">
        <f aca="false">+(B631*3600+C631*60+D631)-(B630*3600+C630*60+D630)-3600*L630-60*M630</f>
        <v>9</v>
      </c>
      <c r="P630" s="2" t="n">
        <v>18</v>
      </c>
      <c r="Q630" s="2" t="n">
        <v>4</v>
      </c>
      <c r="R630" s="2" t="n">
        <v>5</v>
      </c>
      <c r="S630" s="10" t="n">
        <f aca="false">P630*3600+Q630*60+R630-33</f>
        <v>65012</v>
      </c>
      <c r="T630" s="10" t="n">
        <f aca="false">ROUNDDOWN(S630/3600,0)</f>
        <v>18</v>
      </c>
      <c r="U630" s="10" t="n">
        <f aca="false">ROUNDDOWN((S630-(T630*3600))/60,0)</f>
        <v>3</v>
      </c>
      <c r="V630" s="10" t="n">
        <f aca="false">S630-(3600*T630)-(U630*60)</f>
        <v>32</v>
      </c>
    </row>
    <row r="631" customFormat="false" ht="13.5" hidden="false" customHeight="false" outlineLevel="0" collapsed="false">
      <c r="A631" s="1" t="n">
        <v>625</v>
      </c>
      <c r="B631" s="2" t="n">
        <v>18</v>
      </c>
      <c r="C631" s="2" t="n">
        <v>4</v>
      </c>
      <c r="D631" s="2" t="n">
        <v>41</v>
      </c>
      <c r="E631" s="3" t="s">
        <v>19</v>
      </c>
      <c r="L631" s="9" t="n">
        <f aca="false">ROUNDDOWN(((B632*3600+C632*60+D632)-(B631*3600+C631*60+D631))/3600,0)</f>
        <v>0</v>
      </c>
      <c r="M631" s="9" t="n">
        <f aca="false">ROUNDDOWN(((B632*3600+C632*60+D632)-(B631*3600+C631*60+D631)-3600*L631)/60,0)</f>
        <v>1</v>
      </c>
      <c r="N631" s="9" t="n">
        <f aca="false">+(B632*3600+C632*60+D632)-(B631*3600+C631*60+D631)-3600*L631-60*M631</f>
        <v>30</v>
      </c>
      <c r="P631" s="2" t="n">
        <v>18</v>
      </c>
      <c r="Q631" s="2" t="n">
        <v>4</v>
      </c>
      <c r="R631" s="2" t="n">
        <v>14</v>
      </c>
      <c r="S631" s="10" t="n">
        <f aca="false">P631*3600+Q631*60+R631-33</f>
        <v>65021</v>
      </c>
      <c r="T631" s="10" t="n">
        <f aca="false">ROUNDDOWN(S631/3600,0)</f>
        <v>18</v>
      </c>
      <c r="U631" s="10" t="n">
        <f aca="false">ROUNDDOWN((S631-(T631*3600))/60,0)</f>
        <v>3</v>
      </c>
      <c r="V631" s="10" t="n">
        <f aca="false">S631-(3600*T631)-(U631*60)</f>
        <v>41</v>
      </c>
    </row>
    <row r="632" customFormat="false" ht="13.5" hidden="false" customHeight="false" outlineLevel="0" collapsed="false">
      <c r="A632" s="1" t="n">
        <v>626</v>
      </c>
      <c r="B632" s="2" t="n">
        <v>18</v>
      </c>
      <c r="C632" s="2" t="n">
        <v>6</v>
      </c>
      <c r="D632" s="2" t="n">
        <v>11</v>
      </c>
      <c r="E632" s="3" t="s">
        <v>17</v>
      </c>
      <c r="F632" s="3" t="s">
        <v>17</v>
      </c>
      <c r="G632" s="1" t="n">
        <v>1</v>
      </c>
      <c r="H632" s="1" t="n">
        <v>2</v>
      </c>
      <c r="I632" s="1" t="n">
        <v>1</v>
      </c>
      <c r="J632" s="1" t="n">
        <v>1</v>
      </c>
      <c r="L632" s="9" t="n">
        <f aca="false">ROUNDDOWN(((B633*3600+C633*60+D633)-(B632*3600+C632*60+D632))/3600,0)</f>
        <v>0</v>
      </c>
      <c r="M632" s="9" t="n">
        <f aca="false">ROUNDDOWN(((B633*3600+C633*60+D633)-(B632*3600+C632*60+D632)-3600*L632)/60,0)</f>
        <v>0</v>
      </c>
      <c r="N632" s="9" t="n">
        <f aca="false">+(B633*3600+C633*60+D633)-(B632*3600+C632*60+D632)-3600*L632-60*M632</f>
        <v>42</v>
      </c>
      <c r="P632" s="2" t="n">
        <v>18</v>
      </c>
      <c r="Q632" s="2" t="n">
        <v>6</v>
      </c>
      <c r="R632" s="2" t="n">
        <v>44</v>
      </c>
      <c r="S632" s="10" t="n">
        <f aca="false">P632*3600+Q632*60+R632-33</f>
        <v>65171</v>
      </c>
      <c r="T632" s="10" t="n">
        <f aca="false">ROUNDDOWN(S632/3600,0)</f>
        <v>18</v>
      </c>
      <c r="U632" s="10" t="n">
        <f aca="false">ROUNDDOWN((S632-(T632*3600))/60,0)</f>
        <v>6</v>
      </c>
      <c r="V632" s="10" t="n">
        <f aca="false">S632-(3600*T632)-(U632*60)</f>
        <v>11</v>
      </c>
    </row>
    <row r="633" customFormat="false" ht="13.5" hidden="false" customHeight="false" outlineLevel="0" collapsed="false">
      <c r="A633" s="1" t="n">
        <v>627</v>
      </c>
      <c r="B633" s="2" t="n">
        <v>18</v>
      </c>
      <c r="C633" s="2" t="n">
        <v>6</v>
      </c>
      <c r="D633" s="2" t="n">
        <v>53</v>
      </c>
      <c r="F633" s="3" t="s">
        <v>18</v>
      </c>
      <c r="L633" s="9" t="n">
        <f aca="false">ROUNDDOWN(((B634*3600+C634*60+D634)-(B633*3600+C633*60+D633))/3600,0)</f>
        <v>0</v>
      </c>
      <c r="M633" s="9" t="n">
        <f aca="false">ROUNDDOWN(((B634*3600+C634*60+D634)-(B633*3600+C633*60+D633)-3600*L633)/60,0)</f>
        <v>0</v>
      </c>
      <c r="N633" s="9" t="n">
        <f aca="false">+(B634*3600+C634*60+D634)-(B633*3600+C633*60+D633)-3600*L633-60*M633</f>
        <v>10</v>
      </c>
      <c r="P633" s="2" t="n">
        <v>18</v>
      </c>
      <c r="Q633" s="2" t="n">
        <v>6</v>
      </c>
      <c r="R633" s="2" t="n">
        <v>26</v>
      </c>
      <c r="S633" s="10" t="n">
        <f aca="false">P633*3600+Q633*60+R633-33</f>
        <v>65153</v>
      </c>
      <c r="T633" s="10" t="n">
        <f aca="false">ROUNDDOWN(S633/3600,0)</f>
        <v>18</v>
      </c>
      <c r="U633" s="10" t="n">
        <f aca="false">ROUNDDOWN((S633-(T633*3600))/60,0)</f>
        <v>5</v>
      </c>
      <c r="V633" s="10" t="n">
        <f aca="false">S633-(3600*T633)-(U633*60)</f>
        <v>53</v>
      </c>
    </row>
    <row r="634" customFormat="false" ht="13.5" hidden="false" customHeight="false" outlineLevel="0" collapsed="false">
      <c r="A634" s="1" t="n">
        <v>628</v>
      </c>
      <c r="B634" s="2" t="n">
        <v>18</v>
      </c>
      <c r="C634" s="2" t="n">
        <v>7</v>
      </c>
      <c r="D634" s="2" t="n">
        <v>3</v>
      </c>
      <c r="F634" s="3" t="s">
        <v>19</v>
      </c>
      <c r="L634" s="9" t="n">
        <f aca="false">ROUNDDOWN(((B635*3600+C635*60+D635)-(B634*3600+C634*60+D634))/3600,0)</f>
        <v>0</v>
      </c>
      <c r="M634" s="9" t="n">
        <f aca="false">ROUNDDOWN(((B635*3600+C635*60+D635)-(B634*3600+C634*60+D634)-3600*L634)/60,0)</f>
        <v>0</v>
      </c>
      <c r="N634" s="9" t="n">
        <f aca="false">+(B635*3600+C635*60+D635)-(B634*3600+C634*60+D634)-3600*L634-60*M634</f>
        <v>6</v>
      </c>
      <c r="P634" s="2" t="n">
        <v>18</v>
      </c>
      <c r="Q634" s="2" t="n">
        <v>7</v>
      </c>
      <c r="R634" s="2" t="n">
        <v>36</v>
      </c>
      <c r="S634" s="10" t="n">
        <f aca="false">P634*3600+Q634*60+R634-33</f>
        <v>65223</v>
      </c>
      <c r="T634" s="10" t="n">
        <f aca="false">ROUNDDOWN(S634/3600,0)</f>
        <v>18</v>
      </c>
      <c r="U634" s="10" t="n">
        <f aca="false">ROUNDDOWN((S634-(T634*3600))/60,0)</f>
        <v>7</v>
      </c>
      <c r="V634" s="10" t="n">
        <f aca="false">S634-(3600*T634)-(U634*60)</f>
        <v>3</v>
      </c>
    </row>
    <row r="635" customFormat="false" ht="13.5" hidden="false" customHeight="false" outlineLevel="0" collapsed="false">
      <c r="A635" s="1" t="n">
        <v>629</v>
      </c>
      <c r="B635" s="2" t="n">
        <v>18</v>
      </c>
      <c r="C635" s="2" t="n">
        <v>7</v>
      </c>
      <c r="D635" s="2" t="n">
        <v>9</v>
      </c>
      <c r="E635" s="3" t="s">
        <v>20</v>
      </c>
      <c r="L635" s="9" t="n">
        <f aca="false">ROUNDDOWN(((B636*3600+C636*60+D636)-(B635*3600+C635*60+D635))/3600,0)</f>
        <v>0</v>
      </c>
      <c r="M635" s="9" t="n">
        <f aca="false">ROUNDDOWN(((B636*3600+C636*60+D636)-(B635*3600+C635*60+D635)-3600*L635)/60,0)</f>
        <v>0</v>
      </c>
      <c r="N635" s="9" t="n">
        <f aca="false">+(B636*3600+C636*60+D636)-(B635*3600+C635*60+D635)-3600*L635-60*M635</f>
        <v>3</v>
      </c>
      <c r="P635" s="2" t="n">
        <v>18</v>
      </c>
      <c r="Q635" s="2" t="n">
        <v>7</v>
      </c>
      <c r="R635" s="2" t="n">
        <v>42</v>
      </c>
      <c r="S635" s="10" t="n">
        <f aca="false">P635*3600+Q635*60+R635-33</f>
        <v>65229</v>
      </c>
      <c r="T635" s="10" t="n">
        <f aca="false">ROUNDDOWN(S635/3600,0)</f>
        <v>18</v>
      </c>
      <c r="U635" s="10" t="n">
        <f aca="false">ROUNDDOWN((S635-(T635*3600))/60,0)</f>
        <v>7</v>
      </c>
      <c r="V635" s="10" t="n">
        <f aca="false">S635-(3600*T635)-(U635*60)</f>
        <v>9</v>
      </c>
    </row>
    <row r="636" customFormat="false" ht="13.5" hidden="false" customHeight="false" outlineLevel="0" collapsed="false">
      <c r="A636" s="1" t="n">
        <v>630</v>
      </c>
      <c r="B636" s="2" t="n">
        <v>18</v>
      </c>
      <c r="C636" s="2" t="n">
        <v>7</v>
      </c>
      <c r="D636" s="2" t="n">
        <v>12</v>
      </c>
      <c r="E636" s="3" t="s">
        <v>21</v>
      </c>
      <c r="L636" s="9" t="n">
        <f aca="false">ROUNDDOWN(((B637*3600+C637*60+D637)-(B636*3600+C636*60+D636))/3600,0)</f>
        <v>0</v>
      </c>
      <c r="M636" s="9" t="n">
        <f aca="false">ROUNDDOWN(((B637*3600+C637*60+D637)-(B636*3600+C636*60+D636)-3600*L636)/60,0)</f>
        <v>0</v>
      </c>
      <c r="N636" s="9" t="n">
        <f aca="false">+(B637*3600+C637*60+D637)-(B636*3600+C636*60+D636)-3600*L636-60*M636</f>
        <v>9</v>
      </c>
      <c r="P636" s="2" t="n">
        <v>18</v>
      </c>
      <c r="Q636" s="2" t="n">
        <v>7</v>
      </c>
      <c r="R636" s="2" t="n">
        <v>45</v>
      </c>
      <c r="S636" s="10" t="n">
        <f aca="false">P636*3600+Q636*60+R636-33</f>
        <v>65232</v>
      </c>
      <c r="T636" s="10" t="n">
        <f aca="false">ROUNDDOWN(S636/3600,0)</f>
        <v>18</v>
      </c>
      <c r="U636" s="10" t="n">
        <f aca="false">ROUNDDOWN((S636-(T636*3600))/60,0)</f>
        <v>7</v>
      </c>
      <c r="V636" s="10" t="n">
        <f aca="false">S636-(3600*T636)-(U636*60)</f>
        <v>12</v>
      </c>
    </row>
    <row r="637" customFormat="false" ht="13.5" hidden="false" customHeight="false" outlineLevel="0" collapsed="false">
      <c r="A637" s="1" t="n">
        <v>631</v>
      </c>
      <c r="B637" s="2" t="n">
        <v>18</v>
      </c>
      <c r="C637" s="2" t="n">
        <v>7</v>
      </c>
      <c r="D637" s="2" t="n">
        <v>21</v>
      </c>
      <c r="E637" s="3" t="s">
        <v>19</v>
      </c>
      <c r="L637" s="9" t="n">
        <f aca="false">ROUNDDOWN(((B638*3600+C638*60+D638)-(B637*3600+C637*60+D637))/3600,0)</f>
        <v>0</v>
      </c>
      <c r="M637" s="9" t="n">
        <f aca="false">ROUNDDOWN(((B638*3600+C638*60+D638)-(B637*3600+C637*60+D637)-3600*L637)/60,0)</f>
        <v>1</v>
      </c>
      <c r="N637" s="9" t="n">
        <f aca="false">+(B638*3600+C638*60+D638)-(B637*3600+C637*60+D637)-3600*L637-60*M637</f>
        <v>30</v>
      </c>
      <c r="P637" s="2" t="n">
        <v>18</v>
      </c>
      <c r="Q637" s="2" t="n">
        <v>7</v>
      </c>
      <c r="R637" s="2" t="n">
        <v>54</v>
      </c>
      <c r="S637" s="10" t="n">
        <f aca="false">P637*3600+Q637*60+R637-33</f>
        <v>65241</v>
      </c>
      <c r="T637" s="10" t="n">
        <f aca="false">ROUNDDOWN(S637/3600,0)</f>
        <v>18</v>
      </c>
      <c r="U637" s="10" t="n">
        <f aca="false">ROUNDDOWN((S637-(T637*3600))/60,0)</f>
        <v>7</v>
      </c>
      <c r="V637" s="10" t="n">
        <f aca="false">S637-(3600*T637)-(U637*60)</f>
        <v>21</v>
      </c>
    </row>
    <row r="638" customFormat="false" ht="13.5" hidden="false" customHeight="false" outlineLevel="0" collapsed="false">
      <c r="A638" s="1" t="n">
        <v>632</v>
      </c>
      <c r="B638" s="2" t="n">
        <v>18</v>
      </c>
      <c r="C638" s="2" t="n">
        <v>8</v>
      </c>
      <c r="D638" s="2" t="n">
        <v>51</v>
      </c>
      <c r="E638" s="3" t="s">
        <v>17</v>
      </c>
      <c r="F638" s="3" t="s">
        <v>17</v>
      </c>
      <c r="G638" s="1" t="n">
        <v>2</v>
      </c>
      <c r="H638" s="1" t="n">
        <v>6</v>
      </c>
      <c r="I638" s="1" t="n">
        <v>7</v>
      </c>
      <c r="J638" s="1" t="n">
        <v>1</v>
      </c>
      <c r="L638" s="9" t="n">
        <f aca="false">ROUNDDOWN(((B639*3600+C639*60+D639)-(B638*3600+C638*60+D638))/3600,0)</f>
        <v>0</v>
      </c>
      <c r="M638" s="9" t="n">
        <f aca="false">ROUNDDOWN(((B639*3600+C639*60+D639)-(B638*3600+C638*60+D638)-3600*L638)/60,0)</f>
        <v>0</v>
      </c>
      <c r="N638" s="9" t="n">
        <f aca="false">+(B639*3600+C639*60+D639)-(B638*3600+C638*60+D638)-3600*L638-60*M638</f>
        <v>42</v>
      </c>
      <c r="P638" s="2" t="n">
        <v>18</v>
      </c>
      <c r="Q638" s="2" t="n">
        <v>8</v>
      </c>
      <c r="R638" s="2" t="n">
        <v>24</v>
      </c>
      <c r="S638" s="10" t="n">
        <f aca="false">P638*3600+Q638*60+R638-33</f>
        <v>65271</v>
      </c>
      <c r="T638" s="10" t="n">
        <f aca="false">ROUNDDOWN(S638/3600,0)</f>
        <v>18</v>
      </c>
      <c r="U638" s="10" t="n">
        <f aca="false">ROUNDDOWN((S638-(T638*3600))/60,0)</f>
        <v>7</v>
      </c>
      <c r="V638" s="10" t="n">
        <f aca="false">S638-(3600*T638)-(U638*60)</f>
        <v>51</v>
      </c>
    </row>
    <row r="639" customFormat="false" ht="13.5" hidden="false" customHeight="false" outlineLevel="0" collapsed="false">
      <c r="A639" s="1" t="n">
        <v>633</v>
      </c>
      <c r="B639" s="2" t="n">
        <v>18</v>
      </c>
      <c r="C639" s="2" t="n">
        <v>9</v>
      </c>
      <c r="D639" s="2" t="n">
        <v>33</v>
      </c>
      <c r="F639" s="3" t="s">
        <v>18</v>
      </c>
      <c r="L639" s="9" t="n">
        <f aca="false">ROUNDDOWN(((B640*3600+C640*60+D640)-(B639*3600+C639*60+D639))/3600,0)</f>
        <v>0</v>
      </c>
      <c r="M639" s="9" t="n">
        <f aca="false">ROUNDDOWN(((B640*3600+C640*60+D640)-(B639*3600+C639*60+D639)-3600*L639)/60,0)</f>
        <v>0</v>
      </c>
      <c r="N639" s="9" t="n">
        <f aca="false">+(B640*3600+C640*60+D640)-(B639*3600+C639*60+D639)-3600*L639-60*M639</f>
        <v>10</v>
      </c>
      <c r="P639" s="2" t="n">
        <v>18</v>
      </c>
      <c r="Q639" s="2" t="n">
        <v>9</v>
      </c>
      <c r="R639" s="2" t="n">
        <v>6</v>
      </c>
      <c r="S639" s="10" t="n">
        <f aca="false">P639*3600+Q639*60+R639-33</f>
        <v>65313</v>
      </c>
      <c r="T639" s="10" t="n">
        <f aca="false">ROUNDDOWN(S639/3600,0)</f>
        <v>18</v>
      </c>
      <c r="U639" s="10" t="n">
        <f aca="false">ROUNDDOWN((S639-(T639*3600))/60,0)</f>
        <v>8</v>
      </c>
      <c r="V639" s="10" t="n">
        <f aca="false">S639-(3600*T639)-(U639*60)</f>
        <v>33</v>
      </c>
    </row>
    <row r="640" customFormat="false" ht="13.5" hidden="false" customHeight="false" outlineLevel="0" collapsed="false">
      <c r="A640" s="1" t="n">
        <v>634</v>
      </c>
      <c r="B640" s="2" t="n">
        <v>18</v>
      </c>
      <c r="C640" s="2" t="n">
        <v>9</v>
      </c>
      <c r="D640" s="2" t="n">
        <v>43</v>
      </c>
      <c r="F640" s="3" t="s">
        <v>19</v>
      </c>
      <c r="L640" s="9" t="n">
        <f aca="false">ROUNDDOWN(((B641*3600+C641*60+D641)-(B640*3600+C640*60+D640))/3600,0)</f>
        <v>0</v>
      </c>
      <c r="M640" s="9" t="n">
        <f aca="false">ROUNDDOWN(((B641*3600+C641*60+D641)-(B640*3600+C640*60+D640)-3600*L640)/60,0)</f>
        <v>0</v>
      </c>
      <c r="N640" s="9" t="n">
        <f aca="false">+(B641*3600+C641*60+D641)-(B640*3600+C640*60+D640)-3600*L640-60*M640</f>
        <v>6</v>
      </c>
      <c r="P640" s="2" t="n">
        <v>18</v>
      </c>
      <c r="Q640" s="2" t="n">
        <v>9</v>
      </c>
      <c r="R640" s="2" t="n">
        <v>16</v>
      </c>
      <c r="S640" s="10" t="n">
        <f aca="false">P640*3600+Q640*60+R640-33</f>
        <v>65323</v>
      </c>
      <c r="T640" s="10" t="n">
        <f aca="false">ROUNDDOWN(S640/3600,0)</f>
        <v>18</v>
      </c>
      <c r="U640" s="10" t="n">
        <f aca="false">ROUNDDOWN((S640-(T640*3600))/60,0)</f>
        <v>8</v>
      </c>
      <c r="V640" s="10" t="n">
        <f aca="false">S640-(3600*T640)-(U640*60)</f>
        <v>43</v>
      </c>
    </row>
    <row r="641" customFormat="false" ht="13.5" hidden="false" customHeight="false" outlineLevel="0" collapsed="false">
      <c r="A641" s="1" t="n">
        <v>635</v>
      </c>
      <c r="B641" s="2" t="n">
        <v>18</v>
      </c>
      <c r="C641" s="2" t="n">
        <v>9</v>
      </c>
      <c r="D641" s="2" t="n">
        <v>49</v>
      </c>
      <c r="E641" s="3" t="s">
        <v>20</v>
      </c>
      <c r="L641" s="9" t="n">
        <f aca="false">ROUNDDOWN(((B642*3600+C642*60+D642)-(B641*3600+C641*60+D641))/3600,0)</f>
        <v>0</v>
      </c>
      <c r="M641" s="9" t="n">
        <f aca="false">ROUNDDOWN(((B642*3600+C642*60+D642)-(B641*3600+C641*60+D641)-3600*L641)/60,0)</f>
        <v>0</v>
      </c>
      <c r="N641" s="9" t="n">
        <f aca="false">+(B642*3600+C642*60+D642)-(B641*3600+C641*60+D641)-3600*L641-60*M641</f>
        <v>3</v>
      </c>
      <c r="P641" s="2" t="n">
        <v>18</v>
      </c>
      <c r="Q641" s="2" t="n">
        <v>9</v>
      </c>
      <c r="R641" s="2" t="n">
        <v>22</v>
      </c>
      <c r="S641" s="10" t="n">
        <f aca="false">P641*3600+Q641*60+R641-33</f>
        <v>65329</v>
      </c>
      <c r="T641" s="10" t="n">
        <f aca="false">ROUNDDOWN(S641/3600,0)</f>
        <v>18</v>
      </c>
      <c r="U641" s="10" t="n">
        <f aca="false">ROUNDDOWN((S641-(T641*3600))/60,0)</f>
        <v>8</v>
      </c>
      <c r="V641" s="10" t="n">
        <f aca="false">S641-(3600*T641)-(U641*60)</f>
        <v>49</v>
      </c>
    </row>
    <row r="642" customFormat="false" ht="13.5" hidden="false" customHeight="false" outlineLevel="0" collapsed="false">
      <c r="A642" s="1" t="n">
        <v>636</v>
      </c>
      <c r="B642" s="2" t="n">
        <v>18</v>
      </c>
      <c r="C642" s="2" t="n">
        <v>9</v>
      </c>
      <c r="D642" s="2" t="n">
        <v>52</v>
      </c>
      <c r="E642" s="3" t="s">
        <v>21</v>
      </c>
      <c r="L642" s="9" t="n">
        <f aca="false">ROUNDDOWN(((B643*3600+C643*60+D643)-(B642*3600+C642*60+D642))/3600,0)</f>
        <v>0</v>
      </c>
      <c r="M642" s="9" t="n">
        <f aca="false">ROUNDDOWN(((B643*3600+C643*60+D643)-(B642*3600+C642*60+D642)-3600*L642)/60,0)</f>
        <v>0</v>
      </c>
      <c r="N642" s="9" t="n">
        <f aca="false">+(B643*3600+C643*60+D643)-(B642*3600+C642*60+D642)-3600*L642-60*M642</f>
        <v>9</v>
      </c>
      <c r="P642" s="2" t="n">
        <v>18</v>
      </c>
      <c r="Q642" s="2" t="n">
        <v>9</v>
      </c>
      <c r="R642" s="2" t="n">
        <v>25</v>
      </c>
      <c r="S642" s="10" t="n">
        <f aca="false">P642*3600+Q642*60+R642-33</f>
        <v>65332</v>
      </c>
      <c r="T642" s="10" t="n">
        <f aca="false">ROUNDDOWN(S642/3600,0)</f>
        <v>18</v>
      </c>
      <c r="U642" s="10" t="n">
        <f aca="false">ROUNDDOWN((S642-(T642*3600))/60,0)</f>
        <v>8</v>
      </c>
      <c r="V642" s="10" t="n">
        <f aca="false">S642-(3600*T642)-(U642*60)</f>
        <v>52</v>
      </c>
    </row>
    <row r="643" customFormat="false" ht="13.5" hidden="false" customHeight="false" outlineLevel="0" collapsed="false">
      <c r="A643" s="1" t="n">
        <v>637</v>
      </c>
      <c r="B643" s="2" t="n">
        <v>18</v>
      </c>
      <c r="C643" s="2" t="n">
        <v>10</v>
      </c>
      <c r="D643" s="2" t="n">
        <v>1</v>
      </c>
      <c r="E643" s="3" t="s">
        <v>19</v>
      </c>
      <c r="L643" s="9" t="n">
        <f aca="false">ROUNDDOWN(((B644*3600+C644*60+D644)-(B643*3600+C643*60+D643))/3600,0)</f>
        <v>0</v>
      </c>
      <c r="M643" s="9" t="n">
        <f aca="false">ROUNDDOWN(((B644*3600+C644*60+D644)-(B643*3600+C643*60+D643)-3600*L643)/60,0)</f>
        <v>1</v>
      </c>
      <c r="N643" s="9" t="n">
        <f aca="false">+(B644*3600+C644*60+D644)-(B643*3600+C643*60+D643)-3600*L643-60*M643</f>
        <v>30</v>
      </c>
      <c r="P643" s="2" t="n">
        <v>18</v>
      </c>
      <c r="Q643" s="2" t="n">
        <v>10</v>
      </c>
      <c r="R643" s="2" t="n">
        <v>34</v>
      </c>
      <c r="S643" s="10" t="n">
        <f aca="false">P643*3600+Q643*60+R643-33</f>
        <v>65401</v>
      </c>
      <c r="T643" s="10" t="n">
        <f aca="false">ROUNDDOWN(S643/3600,0)</f>
        <v>18</v>
      </c>
      <c r="U643" s="10" t="n">
        <f aca="false">ROUNDDOWN((S643-(T643*3600))/60,0)</f>
        <v>10</v>
      </c>
      <c r="V643" s="10" t="n">
        <f aca="false">S643-(3600*T643)-(U643*60)</f>
        <v>1</v>
      </c>
    </row>
    <row r="644" customFormat="false" ht="13.5" hidden="false" customHeight="false" outlineLevel="0" collapsed="false">
      <c r="A644" s="1" t="n">
        <v>638</v>
      </c>
      <c r="B644" s="2" t="n">
        <v>18</v>
      </c>
      <c r="C644" s="2" t="n">
        <v>11</v>
      </c>
      <c r="D644" s="2" t="n">
        <v>31</v>
      </c>
      <c r="E644" s="3" t="s">
        <v>17</v>
      </c>
      <c r="F644" s="3" t="s">
        <v>17</v>
      </c>
      <c r="G644" s="1" t="n">
        <v>5</v>
      </c>
      <c r="H644" s="1" t="n">
        <v>0</v>
      </c>
      <c r="I644" s="1" t="n">
        <v>1</v>
      </c>
      <c r="J644" s="1" t="n">
        <v>0</v>
      </c>
      <c r="L644" s="9" t="n">
        <f aca="false">ROUNDDOWN(((B645*3600+C645*60+D645)-(B644*3600+C644*60+D644))/3600,0)</f>
        <v>0</v>
      </c>
      <c r="M644" s="9" t="n">
        <f aca="false">ROUNDDOWN(((B645*3600+C645*60+D645)-(B644*3600+C644*60+D644)-3600*L644)/60,0)</f>
        <v>0</v>
      </c>
      <c r="N644" s="9" t="n">
        <f aca="false">+(B645*3600+C645*60+D645)-(B644*3600+C644*60+D644)-3600*L644-60*M644</f>
        <v>42</v>
      </c>
      <c r="P644" s="2" t="n">
        <v>18</v>
      </c>
      <c r="Q644" s="2" t="n">
        <v>11</v>
      </c>
      <c r="R644" s="2" t="n">
        <v>4</v>
      </c>
      <c r="S644" s="10" t="n">
        <f aca="false">P644*3600+Q644*60+R644-33</f>
        <v>65431</v>
      </c>
      <c r="T644" s="10" t="n">
        <f aca="false">ROUNDDOWN(S644/3600,0)</f>
        <v>18</v>
      </c>
      <c r="U644" s="10" t="n">
        <f aca="false">ROUNDDOWN((S644-(T644*3600))/60,0)</f>
        <v>10</v>
      </c>
      <c r="V644" s="10" t="n">
        <f aca="false">S644-(3600*T644)-(U644*60)</f>
        <v>31</v>
      </c>
    </row>
    <row r="645" customFormat="false" ht="13.5" hidden="false" customHeight="false" outlineLevel="0" collapsed="false">
      <c r="A645" s="1" t="n">
        <v>639</v>
      </c>
      <c r="B645" s="2" t="n">
        <v>18</v>
      </c>
      <c r="C645" s="2" t="n">
        <v>12</v>
      </c>
      <c r="D645" s="2" t="n">
        <v>13</v>
      </c>
      <c r="F645" s="3" t="s">
        <v>18</v>
      </c>
      <c r="L645" s="9" t="n">
        <f aca="false">ROUNDDOWN(((B646*3600+C646*60+D646)-(B645*3600+C645*60+D645))/3600,0)</f>
        <v>0</v>
      </c>
      <c r="M645" s="9" t="n">
        <f aca="false">ROUNDDOWN(((B646*3600+C646*60+D646)-(B645*3600+C645*60+D645)-3600*L645)/60,0)</f>
        <v>0</v>
      </c>
      <c r="N645" s="9" t="n">
        <f aca="false">+(B646*3600+C646*60+D646)-(B645*3600+C645*60+D645)-3600*L645-60*M645</f>
        <v>10</v>
      </c>
      <c r="P645" s="2" t="n">
        <v>18</v>
      </c>
      <c r="Q645" s="2" t="n">
        <v>12</v>
      </c>
      <c r="R645" s="2" t="n">
        <v>46</v>
      </c>
      <c r="S645" s="10" t="n">
        <f aca="false">P645*3600+Q645*60+R645-33</f>
        <v>65533</v>
      </c>
      <c r="T645" s="10" t="n">
        <f aca="false">ROUNDDOWN(S645/3600,0)</f>
        <v>18</v>
      </c>
      <c r="U645" s="10" t="n">
        <f aca="false">ROUNDDOWN((S645-(T645*3600))/60,0)</f>
        <v>12</v>
      </c>
      <c r="V645" s="10" t="n">
        <f aca="false">S645-(3600*T645)-(U645*60)</f>
        <v>13</v>
      </c>
    </row>
    <row r="646" customFormat="false" ht="13.5" hidden="false" customHeight="false" outlineLevel="0" collapsed="false">
      <c r="A646" s="1" t="n">
        <v>640</v>
      </c>
      <c r="B646" s="2" t="n">
        <v>18</v>
      </c>
      <c r="C646" s="2" t="n">
        <v>12</v>
      </c>
      <c r="D646" s="2" t="n">
        <v>23</v>
      </c>
      <c r="F646" s="3" t="s">
        <v>19</v>
      </c>
      <c r="L646" s="9" t="n">
        <f aca="false">ROUNDDOWN(((B647*3600+C647*60+D647)-(B646*3600+C646*60+D646))/3600,0)</f>
        <v>0</v>
      </c>
      <c r="M646" s="9" t="n">
        <f aca="false">ROUNDDOWN(((B647*3600+C647*60+D647)-(B646*3600+C646*60+D646)-3600*L646)/60,0)</f>
        <v>0</v>
      </c>
      <c r="N646" s="9" t="n">
        <f aca="false">+(B647*3600+C647*60+D647)-(B646*3600+C646*60+D646)-3600*L646-60*M646</f>
        <v>6</v>
      </c>
      <c r="P646" s="2" t="n">
        <v>18</v>
      </c>
      <c r="Q646" s="2" t="n">
        <v>12</v>
      </c>
      <c r="R646" s="2" t="n">
        <v>56</v>
      </c>
      <c r="S646" s="10" t="n">
        <f aca="false">P646*3600+Q646*60+R646-33</f>
        <v>65543</v>
      </c>
      <c r="T646" s="10" t="n">
        <f aca="false">ROUNDDOWN(S646/3600,0)</f>
        <v>18</v>
      </c>
      <c r="U646" s="10" t="n">
        <f aca="false">ROUNDDOWN((S646-(T646*3600))/60,0)</f>
        <v>12</v>
      </c>
      <c r="V646" s="10" t="n">
        <f aca="false">S646-(3600*T646)-(U646*60)</f>
        <v>23</v>
      </c>
    </row>
    <row r="647" customFormat="false" ht="13.5" hidden="false" customHeight="false" outlineLevel="0" collapsed="false">
      <c r="A647" s="1" t="n">
        <v>641</v>
      </c>
      <c r="B647" s="2" t="n">
        <v>18</v>
      </c>
      <c r="C647" s="2" t="n">
        <v>12</v>
      </c>
      <c r="D647" s="2" t="n">
        <v>29</v>
      </c>
      <c r="E647" s="3" t="s">
        <v>20</v>
      </c>
      <c r="L647" s="9" t="n">
        <f aca="false">ROUNDDOWN(((B648*3600+C648*60+D648)-(B647*3600+C647*60+D647))/3600,0)</f>
        <v>0</v>
      </c>
      <c r="M647" s="9" t="n">
        <f aca="false">ROUNDDOWN(((B648*3600+C648*60+D648)-(B647*3600+C647*60+D647)-3600*L647)/60,0)</f>
        <v>0</v>
      </c>
      <c r="N647" s="9" t="n">
        <f aca="false">+(B648*3600+C648*60+D648)-(B647*3600+C647*60+D647)-3600*L647-60*M647</f>
        <v>3</v>
      </c>
      <c r="P647" s="2" t="n">
        <v>18</v>
      </c>
      <c r="Q647" s="2" t="n">
        <v>12</v>
      </c>
      <c r="R647" s="2" t="n">
        <v>2</v>
      </c>
      <c r="S647" s="10" t="n">
        <f aca="false">P647*3600+Q647*60+R647-33</f>
        <v>65489</v>
      </c>
      <c r="T647" s="10" t="n">
        <f aca="false">ROUNDDOWN(S647/3600,0)</f>
        <v>18</v>
      </c>
      <c r="U647" s="10" t="n">
        <f aca="false">ROUNDDOWN((S647-(T647*3600))/60,0)</f>
        <v>11</v>
      </c>
      <c r="V647" s="10" t="n">
        <f aca="false">S647-(3600*T647)-(U647*60)</f>
        <v>29</v>
      </c>
    </row>
    <row r="648" customFormat="false" ht="13.5" hidden="false" customHeight="false" outlineLevel="0" collapsed="false">
      <c r="A648" s="1" t="n">
        <v>642</v>
      </c>
      <c r="B648" s="2" t="n">
        <v>18</v>
      </c>
      <c r="C648" s="2" t="n">
        <v>12</v>
      </c>
      <c r="D648" s="2" t="n">
        <v>32</v>
      </c>
      <c r="E648" s="3" t="s">
        <v>21</v>
      </c>
      <c r="L648" s="9" t="n">
        <f aca="false">ROUNDDOWN(((B649*3600+C649*60+D649)-(B648*3600+C648*60+D648))/3600,0)</f>
        <v>0</v>
      </c>
      <c r="M648" s="9" t="n">
        <f aca="false">ROUNDDOWN(((B649*3600+C649*60+D649)-(B648*3600+C648*60+D648)-3600*L648)/60,0)</f>
        <v>0</v>
      </c>
      <c r="N648" s="9" t="n">
        <f aca="false">+(B649*3600+C649*60+D649)-(B648*3600+C648*60+D648)-3600*L648-60*M648</f>
        <v>9</v>
      </c>
      <c r="P648" s="2" t="n">
        <v>18</v>
      </c>
      <c r="Q648" s="2" t="n">
        <v>12</v>
      </c>
      <c r="R648" s="2" t="n">
        <v>5</v>
      </c>
      <c r="S648" s="10" t="n">
        <f aca="false">P648*3600+Q648*60+R648-33</f>
        <v>65492</v>
      </c>
      <c r="T648" s="10" t="n">
        <f aca="false">ROUNDDOWN(S648/3600,0)</f>
        <v>18</v>
      </c>
      <c r="U648" s="10" t="n">
        <f aca="false">ROUNDDOWN((S648-(T648*3600))/60,0)</f>
        <v>11</v>
      </c>
      <c r="V648" s="10" t="n">
        <f aca="false">S648-(3600*T648)-(U648*60)</f>
        <v>32</v>
      </c>
    </row>
    <row r="649" customFormat="false" ht="13.5" hidden="false" customHeight="false" outlineLevel="0" collapsed="false">
      <c r="A649" s="1" t="n">
        <v>643</v>
      </c>
      <c r="B649" s="2" t="n">
        <v>18</v>
      </c>
      <c r="C649" s="2" t="n">
        <v>12</v>
      </c>
      <c r="D649" s="2" t="n">
        <v>41</v>
      </c>
      <c r="E649" s="3" t="s">
        <v>19</v>
      </c>
      <c r="L649" s="9" t="n">
        <f aca="false">ROUNDDOWN(((B650*3600+C650*60+D650)-(B649*3600+C649*60+D649))/3600,0)</f>
        <v>0</v>
      </c>
      <c r="M649" s="9" t="n">
        <f aca="false">ROUNDDOWN(((B650*3600+C650*60+D650)-(B649*3600+C649*60+D649)-3600*L649)/60,0)</f>
        <v>1</v>
      </c>
      <c r="N649" s="9" t="n">
        <f aca="false">+(B650*3600+C650*60+D650)-(B649*3600+C649*60+D649)-3600*L649-60*M649</f>
        <v>30</v>
      </c>
      <c r="P649" s="2" t="n">
        <v>18</v>
      </c>
      <c r="Q649" s="2" t="n">
        <v>12</v>
      </c>
      <c r="R649" s="2" t="n">
        <v>14</v>
      </c>
      <c r="S649" s="10" t="n">
        <f aca="false">P649*3600+Q649*60+R649-33</f>
        <v>65501</v>
      </c>
      <c r="T649" s="10" t="n">
        <f aca="false">ROUNDDOWN(S649/3600,0)</f>
        <v>18</v>
      </c>
      <c r="U649" s="10" t="n">
        <f aca="false">ROUNDDOWN((S649-(T649*3600))/60,0)</f>
        <v>11</v>
      </c>
      <c r="V649" s="10" t="n">
        <f aca="false">S649-(3600*T649)-(U649*60)</f>
        <v>41</v>
      </c>
    </row>
    <row r="650" customFormat="false" ht="13.5" hidden="false" customHeight="false" outlineLevel="0" collapsed="false">
      <c r="A650" s="1" t="n">
        <v>644</v>
      </c>
      <c r="B650" s="2" t="n">
        <v>18</v>
      </c>
      <c r="C650" s="2" t="n">
        <v>14</v>
      </c>
      <c r="D650" s="2" t="n">
        <v>11</v>
      </c>
      <c r="E650" s="3" t="s">
        <v>17</v>
      </c>
      <c r="F650" s="3" t="s">
        <v>17</v>
      </c>
      <c r="G650" s="1" t="n">
        <v>9</v>
      </c>
      <c r="H650" s="1" t="n">
        <v>0</v>
      </c>
      <c r="I650" s="1" t="n">
        <v>2</v>
      </c>
      <c r="J650" s="1" t="n">
        <v>2</v>
      </c>
      <c r="L650" s="9" t="n">
        <f aca="false">ROUNDDOWN(((B651*3600+C651*60+D651)-(B650*3600+C650*60+D650))/3600,0)</f>
        <v>0</v>
      </c>
      <c r="M650" s="9" t="n">
        <f aca="false">ROUNDDOWN(((B651*3600+C651*60+D651)-(B650*3600+C650*60+D650)-3600*L650)/60,0)</f>
        <v>0</v>
      </c>
      <c r="N650" s="9" t="n">
        <f aca="false">+(B651*3600+C651*60+D651)-(B650*3600+C650*60+D650)-3600*L650-60*M650</f>
        <v>42</v>
      </c>
      <c r="P650" s="2" t="n">
        <v>18</v>
      </c>
      <c r="Q650" s="2" t="n">
        <v>14</v>
      </c>
      <c r="R650" s="2" t="n">
        <v>44</v>
      </c>
      <c r="S650" s="10" t="n">
        <f aca="false">P650*3600+Q650*60+R650-33</f>
        <v>65651</v>
      </c>
      <c r="T650" s="10" t="n">
        <f aca="false">ROUNDDOWN(S650/3600,0)</f>
        <v>18</v>
      </c>
      <c r="U650" s="10" t="n">
        <f aca="false">ROUNDDOWN((S650-(T650*3600))/60,0)</f>
        <v>14</v>
      </c>
      <c r="V650" s="10" t="n">
        <f aca="false">S650-(3600*T650)-(U650*60)</f>
        <v>11</v>
      </c>
    </row>
    <row r="651" customFormat="false" ht="13.5" hidden="false" customHeight="false" outlineLevel="0" collapsed="false">
      <c r="A651" s="1" t="n">
        <v>645</v>
      </c>
      <c r="B651" s="2" t="n">
        <v>18</v>
      </c>
      <c r="C651" s="2" t="n">
        <v>14</v>
      </c>
      <c r="D651" s="2" t="n">
        <v>53</v>
      </c>
      <c r="F651" s="3" t="s">
        <v>18</v>
      </c>
      <c r="L651" s="9" t="n">
        <f aca="false">ROUNDDOWN(((B652*3600+C652*60+D652)-(B651*3600+C651*60+D651))/3600,0)</f>
        <v>0</v>
      </c>
      <c r="M651" s="9" t="n">
        <f aca="false">ROUNDDOWN(((B652*3600+C652*60+D652)-(B651*3600+C651*60+D651)-3600*L651)/60,0)</f>
        <v>0</v>
      </c>
      <c r="N651" s="9" t="n">
        <f aca="false">+(B652*3600+C652*60+D652)-(B651*3600+C651*60+D651)-3600*L651-60*M651</f>
        <v>10</v>
      </c>
      <c r="P651" s="2" t="n">
        <v>18</v>
      </c>
      <c r="Q651" s="2" t="n">
        <v>14</v>
      </c>
      <c r="R651" s="2" t="n">
        <v>26</v>
      </c>
      <c r="S651" s="10" t="n">
        <f aca="false">P651*3600+Q651*60+R651-33</f>
        <v>65633</v>
      </c>
      <c r="T651" s="10" t="n">
        <f aca="false">ROUNDDOWN(S651/3600,0)</f>
        <v>18</v>
      </c>
      <c r="U651" s="10" t="n">
        <f aca="false">ROUNDDOWN((S651-(T651*3600))/60,0)</f>
        <v>13</v>
      </c>
      <c r="V651" s="10" t="n">
        <f aca="false">S651-(3600*T651)-(U651*60)</f>
        <v>53</v>
      </c>
    </row>
    <row r="652" customFormat="false" ht="13.5" hidden="false" customHeight="false" outlineLevel="0" collapsed="false">
      <c r="A652" s="1" t="n">
        <v>646</v>
      </c>
      <c r="B652" s="2" t="n">
        <v>18</v>
      </c>
      <c r="C652" s="2" t="n">
        <v>15</v>
      </c>
      <c r="D652" s="2" t="n">
        <v>3</v>
      </c>
      <c r="F652" s="3" t="s">
        <v>19</v>
      </c>
      <c r="L652" s="9" t="n">
        <f aca="false">ROUNDDOWN(((B653*3600+C653*60+D653)-(B652*3600+C652*60+D652))/3600,0)</f>
        <v>0</v>
      </c>
      <c r="M652" s="9" t="n">
        <f aca="false">ROUNDDOWN(((B653*3600+C653*60+D653)-(B652*3600+C652*60+D652)-3600*L652)/60,0)</f>
        <v>0</v>
      </c>
      <c r="N652" s="9" t="n">
        <f aca="false">+(B653*3600+C653*60+D653)-(B652*3600+C652*60+D652)-3600*L652-60*M652</f>
        <v>6</v>
      </c>
      <c r="P652" s="2" t="n">
        <v>18</v>
      </c>
      <c r="Q652" s="2" t="n">
        <v>15</v>
      </c>
      <c r="R652" s="2" t="n">
        <v>36</v>
      </c>
      <c r="S652" s="10" t="n">
        <f aca="false">P652*3600+Q652*60+R652-33</f>
        <v>65703</v>
      </c>
      <c r="T652" s="10" t="n">
        <f aca="false">ROUNDDOWN(S652/3600,0)</f>
        <v>18</v>
      </c>
      <c r="U652" s="10" t="n">
        <f aca="false">ROUNDDOWN((S652-(T652*3600))/60,0)</f>
        <v>15</v>
      </c>
      <c r="V652" s="10" t="n">
        <f aca="false">S652-(3600*T652)-(U652*60)</f>
        <v>3</v>
      </c>
    </row>
    <row r="653" customFormat="false" ht="13.5" hidden="false" customHeight="false" outlineLevel="0" collapsed="false">
      <c r="A653" s="1" t="n">
        <v>647</v>
      </c>
      <c r="B653" s="2" t="n">
        <v>18</v>
      </c>
      <c r="C653" s="2" t="n">
        <v>15</v>
      </c>
      <c r="D653" s="2" t="n">
        <v>9</v>
      </c>
      <c r="E653" s="3" t="s">
        <v>20</v>
      </c>
      <c r="L653" s="9" t="n">
        <f aca="false">ROUNDDOWN(((B654*3600+C654*60+D654)-(B653*3600+C653*60+D653))/3600,0)</f>
        <v>0</v>
      </c>
      <c r="M653" s="9" t="n">
        <f aca="false">ROUNDDOWN(((B654*3600+C654*60+D654)-(B653*3600+C653*60+D653)-3600*L653)/60,0)</f>
        <v>0</v>
      </c>
      <c r="N653" s="9" t="n">
        <f aca="false">+(B654*3600+C654*60+D654)-(B653*3600+C653*60+D653)-3600*L653-60*M653</f>
        <v>3</v>
      </c>
      <c r="P653" s="2" t="n">
        <v>18</v>
      </c>
      <c r="Q653" s="2" t="n">
        <v>15</v>
      </c>
      <c r="R653" s="2" t="n">
        <v>42</v>
      </c>
      <c r="S653" s="10" t="n">
        <f aca="false">P653*3600+Q653*60+R653-33</f>
        <v>65709</v>
      </c>
      <c r="T653" s="10" t="n">
        <f aca="false">ROUNDDOWN(S653/3600,0)</f>
        <v>18</v>
      </c>
      <c r="U653" s="10" t="n">
        <f aca="false">ROUNDDOWN((S653-(T653*3600))/60,0)</f>
        <v>15</v>
      </c>
      <c r="V653" s="10" t="n">
        <f aca="false">S653-(3600*T653)-(U653*60)</f>
        <v>9</v>
      </c>
    </row>
    <row r="654" customFormat="false" ht="13.5" hidden="false" customHeight="false" outlineLevel="0" collapsed="false">
      <c r="A654" s="1" t="n">
        <v>648</v>
      </c>
      <c r="B654" s="2" t="n">
        <v>18</v>
      </c>
      <c r="C654" s="2" t="n">
        <v>15</v>
      </c>
      <c r="D654" s="2" t="n">
        <v>12</v>
      </c>
      <c r="E654" s="3" t="s">
        <v>21</v>
      </c>
      <c r="L654" s="9" t="n">
        <f aca="false">ROUNDDOWN(((B655*3600+C655*60+D655)-(B654*3600+C654*60+D654))/3600,0)</f>
        <v>0</v>
      </c>
      <c r="M654" s="9" t="n">
        <f aca="false">ROUNDDOWN(((B655*3600+C655*60+D655)-(B654*3600+C654*60+D654)-3600*L654)/60,0)</f>
        <v>0</v>
      </c>
      <c r="N654" s="9" t="n">
        <f aca="false">+(B655*3600+C655*60+D655)-(B654*3600+C654*60+D654)-3600*L654-60*M654</f>
        <v>9</v>
      </c>
      <c r="P654" s="2" t="n">
        <v>18</v>
      </c>
      <c r="Q654" s="2" t="n">
        <v>15</v>
      </c>
      <c r="R654" s="2" t="n">
        <v>45</v>
      </c>
      <c r="S654" s="10" t="n">
        <f aca="false">P654*3600+Q654*60+R654-33</f>
        <v>65712</v>
      </c>
      <c r="T654" s="10" t="n">
        <f aca="false">ROUNDDOWN(S654/3600,0)</f>
        <v>18</v>
      </c>
      <c r="U654" s="10" t="n">
        <f aca="false">ROUNDDOWN((S654-(T654*3600))/60,0)</f>
        <v>15</v>
      </c>
      <c r="V654" s="10" t="n">
        <f aca="false">S654-(3600*T654)-(U654*60)</f>
        <v>12</v>
      </c>
    </row>
    <row r="655" customFormat="false" ht="13.5" hidden="false" customHeight="false" outlineLevel="0" collapsed="false">
      <c r="A655" s="1" t="n">
        <v>649</v>
      </c>
      <c r="B655" s="2" t="n">
        <v>18</v>
      </c>
      <c r="C655" s="2" t="n">
        <v>15</v>
      </c>
      <c r="D655" s="2" t="n">
        <v>21</v>
      </c>
      <c r="E655" s="3" t="s">
        <v>19</v>
      </c>
      <c r="L655" s="9" t="n">
        <f aca="false">ROUNDDOWN(((B656*3600+C656*60+D656)-(B655*3600+C655*60+D655))/3600,0)</f>
        <v>0</v>
      </c>
      <c r="M655" s="9" t="n">
        <f aca="false">ROUNDDOWN(((B656*3600+C656*60+D656)-(B655*3600+C655*60+D655)-3600*L655)/60,0)</f>
        <v>1</v>
      </c>
      <c r="N655" s="9" t="n">
        <f aca="false">+(B656*3600+C656*60+D656)-(B655*3600+C655*60+D655)-3600*L655-60*M655</f>
        <v>30</v>
      </c>
      <c r="P655" s="2" t="n">
        <v>18</v>
      </c>
      <c r="Q655" s="2" t="n">
        <v>15</v>
      </c>
      <c r="R655" s="2" t="n">
        <v>54</v>
      </c>
      <c r="S655" s="10" t="n">
        <f aca="false">P655*3600+Q655*60+R655-33</f>
        <v>65721</v>
      </c>
      <c r="T655" s="10" t="n">
        <f aca="false">ROUNDDOWN(S655/3600,0)</f>
        <v>18</v>
      </c>
      <c r="U655" s="10" t="n">
        <f aca="false">ROUNDDOWN((S655-(T655*3600))/60,0)</f>
        <v>15</v>
      </c>
      <c r="V655" s="10" t="n">
        <f aca="false">S655-(3600*T655)-(U655*60)</f>
        <v>21</v>
      </c>
    </row>
    <row r="656" customFormat="false" ht="13.5" hidden="false" customHeight="false" outlineLevel="0" collapsed="false">
      <c r="A656" s="1" t="n">
        <v>650</v>
      </c>
      <c r="B656" s="2" t="n">
        <v>18</v>
      </c>
      <c r="C656" s="2" t="n">
        <v>16</v>
      </c>
      <c r="D656" s="2" t="n">
        <v>51</v>
      </c>
      <c r="E656" s="3" t="s">
        <v>17</v>
      </c>
      <c r="F656" s="3" t="s">
        <v>17</v>
      </c>
      <c r="G656" s="1" t="n">
        <v>5</v>
      </c>
      <c r="H656" s="1" t="n">
        <v>2</v>
      </c>
      <c r="I656" s="1" t="n">
        <v>0</v>
      </c>
      <c r="J656" s="1" t="n">
        <v>0</v>
      </c>
      <c r="L656" s="9" t="n">
        <f aca="false">ROUNDDOWN(((B657*3600+C657*60+D657)-(B656*3600+C656*60+D656))/3600,0)</f>
        <v>0</v>
      </c>
      <c r="M656" s="9" t="n">
        <f aca="false">ROUNDDOWN(((B657*3600+C657*60+D657)-(B656*3600+C656*60+D656)-3600*L656)/60,0)</f>
        <v>0</v>
      </c>
      <c r="N656" s="9" t="n">
        <f aca="false">+(B657*3600+C657*60+D657)-(B656*3600+C656*60+D656)-3600*L656-60*M656</f>
        <v>42</v>
      </c>
      <c r="P656" s="2" t="n">
        <v>18</v>
      </c>
      <c r="Q656" s="2" t="n">
        <v>16</v>
      </c>
      <c r="R656" s="2" t="n">
        <v>24</v>
      </c>
      <c r="S656" s="10" t="n">
        <f aca="false">P656*3600+Q656*60+R656-33</f>
        <v>65751</v>
      </c>
      <c r="T656" s="10" t="n">
        <f aca="false">ROUNDDOWN(S656/3600,0)</f>
        <v>18</v>
      </c>
      <c r="U656" s="10" t="n">
        <f aca="false">ROUNDDOWN((S656-(T656*3600))/60,0)</f>
        <v>15</v>
      </c>
      <c r="V656" s="10" t="n">
        <f aca="false">S656-(3600*T656)-(U656*60)</f>
        <v>51</v>
      </c>
    </row>
    <row r="657" customFormat="false" ht="13.5" hidden="false" customHeight="false" outlineLevel="0" collapsed="false">
      <c r="A657" s="1" t="n">
        <v>651</v>
      </c>
      <c r="B657" s="2" t="n">
        <v>18</v>
      </c>
      <c r="C657" s="2" t="n">
        <v>17</v>
      </c>
      <c r="D657" s="2" t="n">
        <v>33</v>
      </c>
      <c r="F657" s="3" t="s">
        <v>18</v>
      </c>
      <c r="L657" s="9" t="n">
        <f aca="false">ROUNDDOWN(((B658*3600+C658*60+D658)-(B657*3600+C657*60+D657))/3600,0)</f>
        <v>0</v>
      </c>
      <c r="M657" s="9" t="n">
        <f aca="false">ROUNDDOWN(((B658*3600+C658*60+D658)-(B657*3600+C657*60+D657)-3600*L657)/60,0)</f>
        <v>0</v>
      </c>
      <c r="N657" s="9" t="n">
        <f aca="false">+(B658*3600+C658*60+D658)-(B657*3600+C657*60+D657)-3600*L657-60*M657</f>
        <v>10</v>
      </c>
      <c r="P657" s="2" t="n">
        <v>18</v>
      </c>
      <c r="Q657" s="2" t="n">
        <v>17</v>
      </c>
      <c r="R657" s="2" t="n">
        <v>6</v>
      </c>
      <c r="S657" s="10" t="n">
        <f aca="false">P657*3600+Q657*60+R657-33</f>
        <v>65793</v>
      </c>
      <c r="T657" s="10" t="n">
        <f aca="false">ROUNDDOWN(S657/3600,0)</f>
        <v>18</v>
      </c>
      <c r="U657" s="10" t="n">
        <f aca="false">ROUNDDOWN((S657-(T657*3600))/60,0)</f>
        <v>16</v>
      </c>
      <c r="V657" s="10" t="n">
        <f aca="false">S657-(3600*T657)-(U657*60)</f>
        <v>33</v>
      </c>
    </row>
    <row r="658" customFormat="false" ht="13.5" hidden="false" customHeight="false" outlineLevel="0" collapsed="false">
      <c r="A658" s="1" t="n">
        <v>652</v>
      </c>
      <c r="B658" s="2" t="n">
        <v>18</v>
      </c>
      <c r="C658" s="2" t="n">
        <v>17</v>
      </c>
      <c r="D658" s="2" t="n">
        <v>43</v>
      </c>
      <c r="F658" s="3" t="s">
        <v>19</v>
      </c>
      <c r="L658" s="9" t="n">
        <f aca="false">ROUNDDOWN(((B659*3600+C659*60+D659)-(B658*3600+C658*60+D658))/3600,0)</f>
        <v>0</v>
      </c>
      <c r="M658" s="9" t="n">
        <f aca="false">ROUNDDOWN(((B659*3600+C659*60+D659)-(B658*3600+C658*60+D658)-3600*L658)/60,0)</f>
        <v>0</v>
      </c>
      <c r="N658" s="9" t="n">
        <f aca="false">+(B659*3600+C659*60+D659)-(B658*3600+C658*60+D658)-3600*L658-60*M658</f>
        <v>6</v>
      </c>
      <c r="P658" s="2" t="n">
        <v>18</v>
      </c>
      <c r="Q658" s="2" t="n">
        <v>17</v>
      </c>
      <c r="R658" s="2" t="n">
        <v>16</v>
      </c>
      <c r="S658" s="10" t="n">
        <f aca="false">P658*3600+Q658*60+R658-33</f>
        <v>65803</v>
      </c>
      <c r="T658" s="10" t="n">
        <f aca="false">ROUNDDOWN(S658/3600,0)</f>
        <v>18</v>
      </c>
      <c r="U658" s="10" t="n">
        <f aca="false">ROUNDDOWN((S658-(T658*3600))/60,0)</f>
        <v>16</v>
      </c>
      <c r="V658" s="10" t="n">
        <f aca="false">S658-(3600*T658)-(U658*60)</f>
        <v>43</v>
      </c>
    </row>
    <row r="659" customFormat="false" ht="13.5" hidden="false" customHeight="false" outlineLevel="0" collapsed="false">
      <c r="A659" s="1" t="n">
        <v>653</v>
      </c>
      <c r="B659" s="2" t="n">
        <v>18</v>
      </c>
      <c r="C659" s="2" t="n">
        <v>17</v>
      </c>
      <c r="D659" s="2" t="n">
        <v>49</v>
      </c>
      <c r="E659" s="3" t="s">
        <v>20</v>
      </c>
      <c r="L659" s="9" t="n">
        <f aca="false">ROUNDDOWN(((B660*3600+C660*60+D660)-(B659*3600+C659*60+D659))/3600,0)</f>
        <v>0</v>
      </c>
      <c r="M659" s="9" t="n">
        <f aca="false">ROUNDDOWN(((B660*3600+C660*60+D660)-(B659*3600+C659*60+D659)-3600*L659)/60,0)</f>
        <v>0</v>
      </c>
      <c r="N659" s="9" t="n">
        <f aca="false">+(B660*3600+C660*60+D660)-(B659*3600+C659*60+D659)-3600*L659-60*M659</f>
        <v>3</v>
      </c>
      <c r="P659" s="2" t="n">
        <v>18</v>
      </c>
      <c r="Q659" s="2" t="n">
        <v>17</v>
      </c>
      <c r="R659" s="2" t="n">
        <v>22</v>
      </c>
      <c r="S659" s="10" t="n">
        <f aca="false">P659*3600+Q659*60+R659-33</f>
        <v>65809</v>
      </c>
      <c r="T659" s="10" t="n">
        <f aca="false">ROUNDDOWN(S659/3600,0)</f>
        <v>18</v>
      </c>
      <c r="U659" s="10" t="n">
        <f aca="false">ROUNDDOWN((S659-(T659*3600))/60,0)</f>
        <v>16</v>
      </c>
      <c r="V659" s="10" t="n">
        <f aca="false">S659-(3600*T659)-(U659*60)</f>
        <v>49</v>
      </c>
    </row>
    <row r="660" customFormat="false" ht="13.5" hidden="false" customHeight="false" outlineLevel="0" collapsed="false">
      <c r="A660" s="1" t="n">
        <v>654</v>
      </c>
      <c r="B660" s="2" t="n">
        <v>18</v>
      </c>
      <c r="C660" s="2" t="n">
        <v>17</v>
      </c>
      <c r="D660" s="2" t="n">
        <v>52</v>
      </c>
      <c r="E660" s="3" t="s">
        <v>21</v>
      </c>
      <c r="L660" s="9" t="n">
        <f aca="false">ROUNDDOWN(((B661*3600+C661*60+D661)-(B660*3600+C660*60+D660))/3600,0)</f>
        <v>0</v>
      </c>
      <c r="M660" s="9" t="n">
        <f aca="false">ROUNDDOWN(((B661*3600+C661*60+D661)-(B660*3600+C660*60+D660)-3600*L660)/60,0)</f>
        <v>0</v>
      </c>
      <c r="N660" s="9" t="n">
        <f aca="false">+(B661*3600+C661*60+D661)-(B660*3600+C660*60+D660)-3600*L660-60*M660</f>
        <v>9</v>
      </c>
      <c r="P660" s="2" t="n">
        <v>18</v>
      </c>
      <c r="Q660" s="2" t="n">
        <v>17</v>
      </c>
      <c r="R660" s="2" t="n">
        <v>25</v>
      </c>
      <c r="S660" s="10" t="n">
        <f aca="false">P660*3600+Q660*60+R660-33</f>
        <v>65812</v>
      </c>
      <c r="T660" s="10" t="n">
        <f aca="false">ROUNDDOWN(S660/3600,0)</f>
        <v>18</v>
      </c>
      <c r="U660" s="10" t="n">
        <f aca="false">ROUNDDOWN((S660-(T660*3600))/60,0)</f>
        <v>16</v>
      </c>
      <c r="V660" s="10" t="n">
        <f aca="false">S660-(3600*T660)-(U660*60)</f>
        <v>52</v>
      </c>
    </row>
    <row r="661" customFormat="false" ht="13.5" hidden="false" customHeight="false" outlineLevel="0" collapsed="false">
      <c r="A661" s="1" t="n">
        <v>655</v>
      </c>
      <c r="B661" s="2" t="n">
        <v>18</v>
      </c>
      <c r="C661" s="2" t="n">
        <v>18</v>
      </c>
      <c r="D661" s="2" t="n">
        <v>1</v>
      </c>
      <c r="E661" s="3" t="s">
        <v>19</v>
      </c>
      <c r="L661" s="9" t="n">
        <f aca="false">ROUNDDOWN(((B662*3600+C662*60+D662)-(B661*3600+C661*60+D661))/3600,0)</f>
        <v>0</v>
      </c>
      <c r="M661" s="9" t="n">
        <f aca="false">ROUNDDOWN(((B662*3600+C662*60+D662)-(B661*3600+C661*60+D661)-3600*L661)/60,0)</f>
        <v>1</v>
      </c>
      <c r="N661" s="9" t="n">
        <f aca="false">+(B662*3600+C662*60+D662)-(B661*3600+C661*60+D661)-3600*L661-60*M661</f>
        <v>30</v>
      </c>
      <c r="P661" s="2" t="n">
        <v>18</v>
      </c>
      <c r="Q661" s="2" t="n">
        <v>18</v>
      </c>
      <c r="R661" s="2" t="n">
        <v>34</v>
      </c>
      <c r="S661" s="10" t="n">
        <f aca="false">P661*3600+Q661*60+R661-33</f>
        <v>65881</v>
      </c>
      <c r="T661" s="10" t="n">
        <f aca="false">ROUNDDOWN(S661/3600,0)</f>
        <v>18</v>
      </c>
      <c r="U661" s="10" t="n">
        <f aca="false">ROUNDDOWN((S661-(T661*3600))/60,0)</f>
        <v>18</v>
      </c>
      <c r="V661" s="10" t="n">
        <f aca="false">S661-(3600*T661)-(U661*60)</f>
        <v>1</v>
      </c>
    </row>
    <row r="662" customFormat="false" ht="13.5" hidden="false" customHeight="false" outlineLevel="0" collapsed="false">
      <c r="A662" s="1" t="n">
        <v>656</v>
      </c>
      <c r="B662" s="2" t="n">
        <v>18</v>
      </c>
      <c r="C662" s="2" t="n">
        <v>19</v>
      </c>
      <c r="D662" s="2" t="n">
        <v>31</v>
      </c>
      <c r="E662" s="3" t="s">
        <v>17</v>
      </c>
      <c r="F662" s="3" t="s">
        <v>17</v>
      </c>
      <c r="G662" s="1" t="n">
        <v>5</v>
      </c>
      <c r="H662" s="1" t="n">
        <v>1</v>
      </c>
      <c r="I662" s="1" t="n">
        <v>3</v>
      </c>
      <c r="J662" s="1" t="n">
        <v>2</v>
      </c>
      <c r="L662" s="9" t="n">
        <f aca="false">ROUNDDOWN(((B663*3600+C663*60+D663)-(B662*3600+C662*60+D662))/3600,0)</f>
        <v>0</v>
      </c>
      <c r="M662" s="9" t="n">
        <f aca="false">ROUNDDOWN(((B663*3600+C663*60+D663)-(B662*3600+C662*60+D662)-3600*L662)/60,0)</f>
        <v>0</v>
      </c>
      <c r="N662" s="9" t="n">
        <f aca="false">+(B663*3600+C663*60+D663)-(B662*3600+C662*60+D662)-3600*L662-60*M662</f>
        <v>42</v>
      </c>
      <c r="P662" s="2" t="n">
        <v>18</v>
      </c>
      <c r="Q662" s="2" t="n">
        <v>19</v>
      </c>
      <c r="R662" s="2" t="n">
        <v>4</v>
      </c>
      <c r="S662" s="10" t="n">
        <f aca="false">P662*3600+Q662*60+R662-33</f>
        <v>65911</v>
      </c>
      <c r="T662" s="10" t="n">
        <f aca="false">ROUNDDOWN(S662/3600,0)</f>
        <v>18</v>
      </c>
      <c r="U662" s="10" t="n">
        <f aca="false">ROUNDDOWN((S662-(T662*3600))/60,0)</f>
        <v>18</v>
      </c>
      <c r="V662" s="10" t="n">
        <f aca="false">S662-(3600*T662)-(U662*60)</f>
        <v>31</v>
      </c>
    </row>
    <row r="663" customFormat="false" ht="13.5" hidden="false" customHeight="false" outlineLevel="0" collapsed="false">
      <c r="A663" s="1" t="n">
        <v>657</v>
      </c>
      <c r="B663" s="2" t="n">
        <v>18</v>
      </c>
      <c r="C663" s="2" t="n">
        <v>20</v>
      </c>
      <c r="D663" s="2" t="n">
        <v>13</v>
      </c>
      <c r="F663" s="3" t="s">
        <v>18</v>
      </c>
      <c r="L663" s="9" t="n">
        <f aca="false">ROUNDDOWN(((B664*3600+C664*60+D664)-(B663*3600+C663*60+D663))/3600,0)</f>
        <v>0</v>
      </c>
      <c r="M663" s="9" t="n">
        <f aca="false">ROUNDDOWN(((B664*3600+C664*60+D664)-(B663*3600+C663*60+D663)-3600*L663)/60,0)</f>
        <v>0</v>
      </c>
      <c r="N663" s="9" t="n">
        <f aca="false">+(B664*3600+C664*60+D664)-(B663*3600+C663*60+D663)-3600*L663-60*M663</f>
        <v>10</v>
      </c>
      <c r="P663" s="2" t="n">
        <v>18</v>
      </c>
      <c r="Q663" s="2" t="n">
        <v>20</v>
      </c>
      <c r="R663" s="2" t="n">
        <v>46</v>
      </c>
      <c r="S663" s="10" t="n">
        <f aca="false">P663*3600+Q663*60+R663-33</f>
        <v>66013</v>
      </c>
      <c r="T663" s="10" t="n">
        <f aca="false">ROUNDDOWN(S663/3600,0)</f>
        <v>18</v>
      </c>
      <c r="U663" s="10" t="n">
        <f aca="false">ROUNDDOWN((S663-(T663*3600))/60,0)</f>
        <v>20</v>
      </c>
      <c r="V663" s="10" t="n">
        <f aca="false">S663-(3600*T663)-(U663*60)</f>
        <v>13</v>
      </c>
    </row>
    <row r="664" customFormat="false" ht="13.5" hidden="false" customHeight="false" outlineLevel="0" collapsed="false">
      <c r="A664" s="1" t="n">
        <v>658</v>
      </c>
      <c r="B664" s="2" t="n">
        <v>18</v>
      </c>
      <c r="C664" s="2" t="n">
        <v>20</v>
      </c>
      <c r="D664" s="2" t="n">
        <v>23</v>
      </c>
      <c r="F664" s="3" t="s">
        <v>19</v>
      </c>
      <c r="L664" s="9" t="n">
        <f aca="false">ROUNDDOWN(((B665*3600+C665*60+D665)-(B664*3600+C664*60+D664))/3600,0)</f>
        <v>0</v>
      </c>
      <c r="M664" s="9" t="n">
        <f aca="false">ROUNDDOWN(((B665*3600+C665*60+D665)-(B664*3600+C664*60+D664)-3600*L664)/60,0)</f>
        <v>0</v>
      </c>
      <c r="N664" s="9" t="n">
        <f aca="false">+(B665*3600+C665*60+D665)-(B664*3600+C664*60+D664)-3600*L664-60*M664</f>
        <v>6</v>
      </c>
      <c r="P664" s="2" t="n">
        <v>18</v>
      </c>
      <c r="Q664" s="2" t="n">
        <v>20</v>
      </c>
      <c r="R664" s="2" t="n">
        <v>56</v>
      </c>
      <c r="S664" s="10" t="n">
        <f aca="false">P664*3600+Q664*60+R664-33</f>
        <v>66023</v>
      </c>
      <c r="T664" s="10" t="n">
        <f aca="false">ROUNDDOWN(S664/3600,0)</f>
        <v>18</v>
      </c>
      <c r="U664" s="10" t="n">
        <f aca="false">ROUNDDOWN((S664-(T664*3600))/60,0)</f>
        <v>20</v>
      </c>
      <c r="V664" s="10" t="n">
        <f aca="false">S664-(3600*T664)-(U664*60)</f>
        <v>23</v>
      </c>
    </row>
    <row r="665" customFormat="false" ht="13.5" hidden="false" customHeight="false" outlineLevel="0" collapsed="false">
      <c r="A665" s="1" t="n">
        <v>659</v>
      </c>
      <c r="B665" s="2" t="n">
        <v>18</v>
      </c>
      <c r="C665" s="2" t="n">
        <v>20</v>
      </c>
      <c r="D665" s="2" t="n">
        <v>29</v>
      </c>
      <c r="E665" s="3" t="s">
        <v>20</v>
      </c>
      <c r="L665" s="9" t="n">
        <f aca="false">ROUNDDOWN(((B666*3600+C666*60+D666)-(B665*3600+C665*60+D665))/3600,0)</f>
        <v>0</v>
      </c>
      <c r="M665" s="9" t="n">
        <f aca="false">ROUNDDOWN(((B666*3600+C666*60+D666)-(B665*3600+C665*60+D665)-3600*L665)/60,0)</f>
        <v>0</v>
      </c>
      <c r="N665" s="9" t="n">
        <f aca="false">+(B666*3600+C666*60+D666)-(B665*3600+C665*60+D665)-3600*L665-60*M665</f>
        <v>3</v>
      </c>
      <c r="P665" s="2" t="n">
        <v>18</v>
      </c>
      <c r="Q665" s="2" t="n">
        <v>20</v>
      </c>
      <c r="R665" s="2" t="n">
        <v>2</v>
      </c>
      <c r="S665" s="10" t="n">
        <f aca="false">P665*3600+Q665*60+R665-33</f>
        <v>65969</v>
      </c>
      <c r="T665" s="10" t="n">
        <f aca="false">ROUNDDOWN(S665/3600,0)</f>
        <v>18</v>
      </c>
      <c r="U665" s="10" t="n">
        <f aca="false">ROUNDDOWN((S665-(T665*3600))/60,0)</f>
        <v>19</v>
      </c>
      <c r="V665" s="10" t="n">
        <f aca="false">S665-(3600*T665)-(U665*60)</f>
        <v>29</v>
      </c>
    </row>
    <row r="666" customFormat="false" ht="13.5" hidden="false" customHeight="false" outlineLevel="0" collapsed="false">
      <c r="A666" s="1" t="n">
        <v>660</v>
      </c>
      <c r="B666" s="2" t="n">
        <v>18</v>
      </c>
      <c r="C666" s="2" t="n">
        <v>20</v>
      </c>
      <c r="D666" s="2" t="n">
        <v>32</v>
      </c>
      <c r="E666" s="3" t="s">
        <v>21</v>
      </c>
      <c r="L666" s="9" t="n">
        <f aca="false">ROUNDDOWN(((B667*3600+C667*60+D667)-(B666*3600+C666*60+D666))/3600,0)</f>
        <v>0</v>
      </c>
      <c r="M666" s="9" t="n">
        <f aca="false">ROUNDDOWN(((B667*3600+C667*60+D667)-(B666*3600+C666*60+D666)-3600*L666)/60,0)</f>
        <v>0</v>
      </c>
      <c r="N666" s="9" t="n">
        <f aca="false">+(B667*3600+C667*60+D667)-(B666*3600+C666*60+D666)-3600*L666-60*M666</f>
        <v>9</v>
      </c>
      <c r="P666" s="2" t="n">
        <v>18</v>
      </c>
      <c r="Q666" s="2" t="n">
        <v>20</v>
      </c>
      <c r="R666" s="2" t="n">
        <v>5</v>
      </c>
      <c r="S666" s="10" t="n">
        <f aca="false">P666*3600+Q666*60+R666-33</f>
        <v>65972</v>
      </c>
      <c r="T666" s="10" t="n">
        <f aca="false">ROUNDDOWN(S666/3600,0)</f>
        <v>18</v>
      </c>
      <c r="U666" s="10" t="n">
        <f aca="false">ROUNDDOWN((S666-(T666*3600))/60,0)</f>
        <v>19</v>
      </c>
      <c r="V666" s="10" t="n">
        <f aca="false">S666-(3600*T666)-(U666*60)</f>
        <v>32</v>
      </c>
    </row>
    <row r="667" customFormat="false" ht="13.5" hidden="false" customHeight="false" outlineLevel="0" collapsed="false">
      <c r="A667" s="1" t="n">
        <v>661</v>
      </c>
      <c r="B667" s="2" t="n">
        <v>18</v>
      </c>
      <c r="C667" s="2" t="n">
        <v>20</v>
      </c>
      <c r="D667" s="2" t="n">
        <v>41</v>
      </c>
      <c r="E667" s="3" t="s">
        <v>19</v>
      </c>
      <c r="L667" s="9" t="n">
        <f aca="false">ROUNDDOWN(((B668*3600+C668*60+D668)-(B667*3600+C667*60+D667))/3600,0)</f>
        <v>0</v>
      </c>
      <c r="M667" s="9" t="n">
        <f aca="false">ROUNDDOWN(((B668*3600+C668*60+D668)-(B667*3600+C667*60+D667)-3600*L667)/60,0)</f>
        <v>1</v>
      </c>
      <c r="N667" s="9" t="n">
        <f aca="false">+(B668*3600+C668*60+D668)-(B667*3600+C667*60+D667)-3600*L667-60*M667</f>
        <v>30</v>
      </c>
      <c r="P667" s="2" t="n">
        <v>18</v>
      </c>
      <c r="Q667" s="2" t="n">
        <v>20</v>
      </c>
      <c r="R667" s="2" t="n">
        <v>14</v>
      </c>
      <c r="S667" s="10" t="n">
        <f aca="false">P667*3600+Q667*60+R667-33</f>
        <v>65981</v>
      </c>
      <c r="T667" s="10" t="n">
        <f aca="false">ROUNDDOWN(S667/3600,0)</f>
        <v>18</v>
      </c>
      <c r="U667" s="10" t="n">
        <f aca="false">ROUNDDOWN((S667-(T667*3600))/60,0)</f>
        <v>19</v>
      </c>
      <c r="V667" s="10" t="n">
        <f aca="false">S667-(3600*T667)-(U667*60)</f>
        <v>41</v>
      </c>
    </row>
    <row r="668" customFormat="false" ht="13.5" hidden="false" customHeight="false" outlineLevel="0" collapsed="false">
      <c r="A668" s="1" t="n">
        <v>662</v>
      </c>
      <c r="B668" s="2" t="n">
        <v>18</v>
      </c>
      <c r="C668" s="2" t="n">
        <v>22</v>
      </c>
      <c r="D668" s="2" t="n">
        <v>11</v>
      </c>
      <c r="E668" s="3" t="s">
        <v>17</v>
      </c>
      <c r="F668" s="3" t="s">
        <v>17</v>
      </c>
      <c r="G668" s="1" t="n">
        <v>7</v>
      </c>
      <c r="H668" s="1" t="n">
        <v>3</v>
      </c>
      <c r="I668" s="1" t="n">
        <v>5</v>
      </c>
      <c r="J668" s="1" t="n">
        <v>2</v>
      </c>
      <c r="L668" s="9" t="n">
        <f aca="false">ROUNDDOWN(((B669*3600+C669*60+D669)-(B668*3600+C668*60+D668))/3600,0)</f>
        <v>0</v>
      </c>
      <c r="M668" s="9" t="n">
        <f aca="false">ROUNDDOWN(((B669*3600+C669*60+D669)-(B668*3600+C668*60+D668)-3600*L668)/60,0)</f>
        <v>0</v>
      </c>
      <c r="N668" s="9" t="n">
        <f aca="false">+(B669*3600+C669*60+D669)-(B668*3600+C668*60+D668)-3600*L668-60*M668</f>
        <v>42</v>
      </c>
      <c r="P668" s="2" t="n">
        <v>18</v>
      </c>
      <c r="Q668" s="2" t="n">
        <v>22</v>
      </c>
      <c r="R668" s="2" t="n">
        <v>44</v>
      </c>
      <c r="S668" s="10" t="n">
        <f aca="false">P668*3600+Q668*60+R668-33</f>
        <v>66131</v>
      </c>
      <c r="T668" s="10" t="n">
        <f aca="false">ROUNDDOWN(S668/3600,0)</f>
        <v>18</v>
      </c>
      <c r="U668" s="10" t="n">
        <f aca="false">ROUNDDOWN((S668-(T668*3600))/60,0)</f>
        <v>22</v>
      </c>
      <c r="V668" s="10" t="n">
        <f aca="false">S668-(3600*T668)-(U668*60)</f>
        <v>11</v>
      </c>
    </row>
    <row r="669" customFormat="false" ht="13.5" hidden="false" customHeight="false" outlineLevel="0" collapsed="false">
      <c r="A669" s="1" t="n">
        <v>663</v>
      </c>
      <c r="B669" s="2" t="n">
        <v>18</v>
      </c>
      <c r="C669" s="2" t="n">
        <v>22</v>
      </c>
      <c r="D669" s="2" t="n">
        <v>53</v>
      </c>
      <c r="F669" s="3" t="s">
        <v>18</v>
      </c>
      <c r="L669" s="9" t="n">
        <f aca="false">ROUNDDOWN(((B670*3600+C670*60+D670)-(B669*3600+C669*60+D669))/3600,0)</f>
        <v>0</v>
      </c>
      <c r="M669" s="9" t="n">
        <f aca="false">ROUNDDOWN(((B670*3600+C670*60+D670)-(B669*3600+C669*60+D669)-3600*L669)/60,0)</f>
        <v>0</v>
      </c>
      <c r="N669" s="9" t="n">
        <f aca="false">+(B670*3600+C670*60+D670)-(B669*3600+C669*60+D669)-3600*L669-60*M669</f>
        <v>10</v>
      </c>
      <c r="P669" s="2" t="n">
        <v>18</v>
      </c>
      <c r="Q669" s="2" t="n">
        <v>22</v>
      </c>
      <c r="R669" s="2" t="n">
        <v>26</v>
      </c>
      <c r="S669" s="10" t="n">
        <f aca="false">P669*3600+Q669*60+R669-33</f>
        <v>66113</v>
      </c>
      <c r="T669" s="10" t="n">
        <f aca="false">ROUNDDOWN(S669/3600,0)</f>
        <v>18</v>
      </c>
      <c r="U669" s="10" t="n">
        <f aca="false">ROUNDDOWN((S669-(T669*3600))/60,0)</f>
        <v>21</v>
      </c>
      <c r="V669" s="10" t="n">
        <f aca="false">S669-(3600*T669)-(U669*60)</f>
        <v>53</v>
      </c>
    </row>
    <row r="670" customFormat="false" ht="13.5" hidden="false" customHeight="false" outlineLevel="0" collapsed="false">
      <c r="A670" s="1" t="n">
        <v>664</v>
      </c>
      <c r="B670" s="2" t="n">
        <v>18</v>
      </c>
      <c r="C670" s="2" t="n">
        <v>23</v>
      </c>
      <c r="D670" s="2" t="n">
        <v>3</v>
      </c>
      <c r="F670" s="3" t="s">
        <v>19</v>
      </c>
      <c r="L670" s="9" t="n">
        <f aca="false">ROUNDDOWN(((B671*3600+C671*60+D671)-(B670*3600+C670*60+D670))/3600,0)</f>
        <v>0</v>
      </c>
      <c r="M670" s="9" t="n">
        <f aca="false">ROUNDDOWN(((B671*3600+C671*60+D671)-(B670*3600+C670*60+D670)-3600*L670)/60,0)</f>
        <v>0</v>
      </c>
      <c r="N670" s="9" t="n">
        <f aca="false">+(B671*3600+C671*60+D671)-(B670*3600+C670*60+D670)-3600*L670-60*M670</f>
        <v>6</v>
      </c>
      <c r="P670" s="2" t="n">
        <v>18</v>
      </c>
      <c r="Q670" s="2" t="n">
        <v>23</v>
      </c>
      <c r="R670" s="2" t="n">
        <v>36</v>
      </c>
      <c r="S670" s="10" t="n">
        <f aca="false">P670*3600+Q670*60+R670-33</f>
        <v>66183</v>
      </c>
      <c r="T670" s="10" t="n">
        <f aca="false">ROUNDDOWN(S670/3600,0)</f>
        <v>18</v>
      </c>
      <c r="U670" s="10" t="n">
        <f aca="false">ROUNDDOWN((S670-(T670*3600))/60,0)</f>
        <v>23</v>
      </c>
      <c r="V670" s="10" t="n">
        <f aca="false">S670-(3600*T670)-(U670*60)</f>
        <v>3</v>
      </c>
    </row>
    <row r="671" customFormat="false" ht="13.5" hidden="false" customHeight="false" outlineLevel="0" collapsed="false">
      <c r="A671" s="1" t="n">
        <v>665</v>
      </c>
      <c r="B671" s="2" t="n">
        <v>18</v>
      </c>
      <c r="C671" s="2" t="n">
        <v>23</v>
      </c>
      <c r="D671" s="2" t="n">
        <v>9</v>
      </c>
      <c r="E671" s="3" t="s">
        <v>20</v>
      </c>
      <c r="L671" s="9" t="n">
        <f aca="false">ROUNDDOWN(((B672*3600+C672*60+D672)-(B671*3600+C671*60+D671))/3600,0)</f>
        <v>0</v>
      </c>
      <c r="M671" s="9" t="n">
        <f aca="false">ROUNDDOWN(((B672*3600+C672*60+D672)-(B671*3600+C671*60+D671)-3600*L671)/60,0)</f>
        <v>0</v>
      </c>
      <c r="N671" s="9" t="n">
        <f aca="false">+(B672*3600+C672*60+D672)-(B671*3600+C671*60+D671)-3600*L671-60*M671</f>
        <v>3</v>
      </c>
      <c r="P671" s="2" t="n">
        <v>18</v>
      </c>
      <c r="Q671" s="2" t="n">
        <v>23</v>
      </c>
      <c r="R671" s="2" t="n">
        <v>42</v>
      </c>
      <c r="S671" s="10" t="n">
        <f aca="false">P671*3600+Q671*60+R671-33</f>
        <v>66189</v>
      </c>
      <c r="T671" s="10" t="n">
        <f aca="false">ROUNDDOWN(S671/3600,0)</f>
        <v>18</v>
      </c>
      <c r="U671" s="10" t="n">
        <f aca="false">ROUNDDOWN((S671-(T671*3600))/60,0)</f>
        <v>23</v>
      </c>
      <c r="V671" s="10" t="n">
        <f aca="false">S671-(3600*T671)-(U671*60)</f>
        <v>9</v>
      </c>
    </row>
    <row r="672" customFormat="false" ht="13.5" hidden="false" customHeight="false" outlineLevel="0" collapsed="false">
      <c r="A672" s="1" t="n">
        <v>666</v>
      </c>
      <c r="B672" s="2" t="n">
        <v>18</v>
      </c>
      <c r="C672" s="2" t="n">
        <v>23</v>
      </c>
      <c r="D672" s="2" t="n">
        <v>12</v>
      </c>
      <c r="E672" s="3" t="s">
        <v>21</v>
      </c>
      <c r="L672" s="9" t="n">
        <f aca="false">ROUNDDOWN(((B673*3600+C673*60+D673)-(B672*3600+C672*60+D672))/3600,0)</f>
        <v>0</v>
      </c>
      <c r="M672" s="9" t="n">
        <f aca="false">ROUNDDOWN(((B673*3600+C673*60+D673)-(B672*3600+C672*60+D672)-3600*L672)/60,0)</f>
        <v>0</v>
      </c>
      <c r="N672" s="9" t="n">
        <f aca="false">+(B673*3600+C673*60+D673)-(B672*3600+C672*60+D672)-3600*L672-60*M672</f>
        <v>9</v>
      </c>
      <c r="P672" s="2" t="n">
        <v>18</v>
      </c>
      <c r="Q672" s="2" t="n">
        <v>23</v>
      </c>
      <c r="R672" s="2" t="n">
        <v>45</v>
      </c>
      <c r="S672" s="10" t="n">
        <f aca="false">P672*3600+Q672*60+R672-33</f>
        <v>66192</v>
      </c>
      <c r="T672" s="10" t="n">
        <f aca="false">ROUNDDOWN(S672/3600,0)</f>
        <v>18</v>
      </c>
      <c r="U672" s="10" t="n">
        <f aca="false">ROUNDDOWN((S672-(T672*3600))/60,0)</f>
        <v>23</v>
      </c>
      <c r="V672" s="10" t="n">
        <f aca="false">S672-(3600*T672)-(U672*60)</f>
        <v>12</v>
      </c>
    </row>
    <row r="673" customFormat="false" ht="13.5" hidden="false" customHeight="false" outlineLevel="0" collapsed="false">
      <c r="A673" s="1" t="n">
        <v>667</v>
      </c>
      <c r="B673" s="2" t="n">
        <v>18</v>
      </c>
      <c r="C673" s="2" t="n">
        <v>23</v>
      </c>
      <c r="D673" s="2" t="n">
        <v>21</v>
      </c>
      <c r="E673" s="3" t="s">
        <v>19</v>
      </c>
      <c r="L673" s="9" t="n">
        <f aca="false">ROUNDDOWN(((B674*3600+C674*60+D674)-(B673*3600+C673*60+D673))/3600,0)</f>
        <v>0</v>
      </c>
      <c r="M673" s="9" t="n">
        <f aca="false">ROUNDDOWN(((B674*3600+C674*60+D674)-(B673*3600+C673*60+D673)-3600*L673)/60,0)</f>
        <v>1</v>
      </c>
      <c r="N673" s="9" t="n">
        <f aca="false">+(B674*3600+C674*60+D674)-(B673*3600+C673*60+D673)-3600*L673-60*M673</f>
        <v>30</v>
      </c>
      <c r="P673" s="2" t="n">
        <v>18</v>
      </c>
      <c r="Q673" s="2" t="n">
        <v>23</v>
      </c>
      <c r="R673" s="2" t="n">
        <v>54</v>
      </c>
      <c r="S673" s="10" t="n">
        <f aca="false">P673*3600+Q673*60+R673-33</f>
        <v>66201</v>
      </c>
      <c r="T673" s="10" t="n">
        <f aca="false">ROUNDDOWN(S673/3600,0)</f>
        <v>18</v>
      </c>
      <c r="U673" s="10" t="n">
        <f aca="false">ROUNDDOWN((S673-(T673*3600))/60,0)</f>
        <v>23</v>
      </c>
      <c r="V673" s="10" t="n">
        <f aca="false">S673-(3600*T673)-(U673*60)</f>
        <v>21</v>
      </c>
    </row>
    <row r="674" customFormat="false" ht="13.5" hidden="false" customHeight="false" outlineLevel="0" collapsed="false">
      <c r="A674" s="1" t="n">
        <v>668</v>
      </c>
      <c r="B674" s="2" t="n">
        <v>18</v>
      </c>
      <c r="C674" s="2" t="n">
        <v>24</v>
      </c>
      <c r="D674" s="2" t="n">
        <v>51</v>
      </c>
      <c r="E674" s="3" t="s">
        <v>17</v>
      </c>
      <c r="F674" s="3" t="s">
        <v>17</v>
      </c>
      <c r="G674" s="1" t="n">
        <v>6</v>
      </c>
      <c r="H674" s="1" t="n">
        <v>0</v>
      </c>
      <c r="I674" s="1" t="n">
        <v>1</v>
      </c>
      <c r="J674" s="1" t="n">
        <v>4</v>
      </c>
      <c r="L674" s="9" t="n">
        <f aca="false">ROUNDDOWN(((B675*3600+C675*60+D675)-(B674*3600+C674*60+D674))/3600,0)</f>
        <v>0</v>
      </c>
      <c r="M674" s="9" t="n">
        <f aca="false">ROUNDDOWN(((B675*3600+C675*60+D675)-(B674*3600+C674*60+D674)-3600*L674)/60,0)</f>
        <v>0</v>
      </c>
      <c r="N674" s="9" t="n">
        <f aca="false">+(B675*3600+C675*60+D675)-(B674*3600+C674*60+D674)-3600*L674-60*M674</f>
        <v>42</v>
      </c>
      <c r="P674" s="2" t="n">
        <v>18</v>
      </c>
      <c r="Q674" s="2" t="n">
        <v>24</v>
      </c>
      <c r="R674" s="2" t="n">
        <v>24</v>
      </c>
      <c r="S674" s="10" t="n">
        <f aca="false">P674*3600+Q674*60+R674-33</f>
        <v>66231</v>
      </c>
      <c r="T674" s="10" t="n">
        <f aca="false">ROUNDDOWN(S674/3600,0)</f>
        <v>18</v>
      </c>
      <c r="U674" s="10" t="n">
        <f aca="false">ROUNDDOWN((S674-(T674*3600))/60,0)</f>
        <v>23</v>
      </c>
      <c r="V674" s="10" t="n">
        <f aca="false">S674-(3600*T674)-(U674*60)</f>
        <v>51</v>
      </c>
    </row>
    <row r="675" customFormat="false" ht="13.5" hidden="false" customHeight="false" outlineLevel="0" collapsed="false">
      <c r="A675" s="1" t="n">
        <v>669</v>
      </c>
      <c r="B675" s="2" t="n">
        <v>18</v>
      </c>
      <c r="C675" s="2" t="n">
        <v>25</v>
      </c>
      <c r="D675" s="2" t="n">
        <v>33</v>
      </c>
      <c r="F675" s="3" t="s">
        <v>18</v>
      </c>
      <c r="L675" s="9" t="n">
        <f aca="false">ROUNDDOWN(((B676*3600+C676*60+D676)-(B675*3600+C675*60+D675))/3600,0)</f>
        <v>0</v>
      </c>
      <c r="M675" s="9" t="n">
        <f aca="false">ROUNDDOWN(((B676*3600+C676*60+D676)-(B675*3600+C675*60+D675)-3600*L675)/60,0)</f>
        <v>0</v>
      </c>
      <c r="N675" s="9" t="n">
        <f aca="false">+(B676*3600+C676*60+D676)-(B675*3600+C675*60+D675)-3600*L675-60*M675</f>
        <v>10</v>
      </c>
      <c r="P675" s="2" t="n">
        <v>18</v>
      </c>
      <c r="Q675" s="2" t="n">
        <v>25</v>
      </c>
      <c r="R675" s="2" t="n">
        <v>6</v>
      </c>
      <c r="S675" s="10" t="n">
        <f aca="false">P675*3600+Q675*60+R675-33</f>
        <v>66273</v>
      </c>
      <c r="T675" s="10" t="n">
        <f aca="false">ROUNDDOWN(S675/3600,0)</f>
        <v>18</v>
      </c>
      <c r="U675" s="10" t="n">
        <f aca="false">ROUNDDOWN((S675-(T675*3600))/60,0)</f>
        <v>24</v>
      </c>
      <c r="V675" s="10" t="n">
        <f aca="false">S675-(3600*T675)-(U675*60)</f>
        <v>33</v>
      </c>
    </row>
    <row r="676" customFormat="false" ht="13.5" hidden="false" customHeight="false" outlineLevel="0" collapsed="false">
      <c r="A676" s="1" t="n">
        <v>670</v>
      </c>
      <c r="B676" s="2" t="n">
        <v>18</v>
      </c>
      <c r="C676" s="2" t="n">
        <v>25</v>
      </c>
      <c r="D676" s="2" t="n">
        <v>43</v>
      </c>
      <c r="F676" s="3" t="s">
        <v>19</v>
      </c>
      <c r="L676" s="9" t="n">
        <f aca="false">ROUNDDOWN(((B677*3600+C677*60+D677)-(B676*3600+C676*60+D676))/3600,0)</f>
        <v>0</v>
      </c>
      <c r="M676" s="9" t="n">
        <f aca="false">ROUNDDOWN(((B677*3600+C677*60+D677)-(B676*3600+C676*60+D676)-3600*L676)/60,0)</f>
        <v>0</v>
      </c>
      <c r="N676" s="9" t="n">
        <f aca="false">+(B677*3600+C677*60+D677)-(B676*3600+C676*60+D676)-3600*L676-60*M676</f>
        <v>6</v>
      </c>
      <c r="P676" s="2" t="n">
        <v>18</v>
      </c>
      <c r="Q676" s="2" t="n">
        <v>25</v>
      </c>
      <c r="R676" s="2" t="n">
        <v>16</v>
      </c>
      <c r="S676" s="10" t="n">
        <f aca="false">P676*3600+Q676*60+R676-33</f>
        <v>66283</v>
      </c>
      <c r="T676" s="10" t="n">
        <f aca="false">ROUNDDOWN(S676/3600,0)</f>
        <v>18</v>
      </c>
      <c r="U676" s="10" t="n">
        <f aca="false">ROUNDDOWN((S676-(T676*3600))/60,0)</f>
        <v>24</v>
      </c>
      <c r="V676" s="10" t="n">
        <f aca="false">S676-(3600*T676)-(U676*60)</f>
        <v>43</v>
      </c>
    </row>
    <row r="677" customFormat="false" ht="13.5" hidden="false" customHeight="false" outlineLevel="0" collapsed="false">
      <c r="A677" s="1" t="n">
        <v>671</v>
      </c>
      <c r="B677" s="2" t="n">
        <v>18</v>
      </c>
      <c r="C677" s="2" t="n">
        <v>25</v>
      </c>
      <c r="D677" s="2" t="n">
        <v>49</v>
      </c>
      <c r="E677" s="3" t="s">
        <v>20</v>
      </c>
      <c r="L677" s="9" t="n">
        <f aca="false">ROUNDDOWN(((B678*3600+C678*60+D678)-(B677*3600+C677*60+D677))/3600,0)</f>
        <v>0</v>
      </c>
      <c r="M677" s="9" t="n">
        <f aca="false">ROUNDDOWN(((B678*3600+C678*60+D678)-(B677*3600+C677*60+D677)-3600*L677)/60,0)</f>
        <v>0</v>
      </c>
      <c r="N677" s="9" t="n">
        <f aca="false">+(B678*3600+C678*60+D678)-(B677*3600+C677*60+D677)-3600*L677-60*M677</f>
        <v>3</v>
      </c>
      <c r="P677" s="2" t="n">
        <v>18</v>
      </c>
      <c r="Q677" s="2" t="n">
        <v>25</v>
      </c>
      <c r="R677" s="2" t="n">
        <v>22</v>
      </c>
      <c r="S677" s="10" t="n">
        <f aca="false">P677*3600+Q677*60+R677-33</f>
        <v>66289</v>
      </c>
      <c r="T677" s="10" t="n">
        <f aca="false">ROUNDDOWN(S677/3600,0)</f>
        <v>18</v>
      </c>
      <c r="U677" s="10" t="n">
        <f aca="false">ROUNDDOWN((S677-(T677*3600))/60,0)</f>
        <v>24</v>
      </c>
      <c r="V677" s="10" t="n">
        <f aca="false">S677-(3600*T677)-(U677*60)</f>
        <v>49</v>
      </c>
    </row>
    <row r="678" customFormat="false" ht="13.5" hidden="false" customHeight="false" outlineLevel="0" collapsed="false">
      <c r="A678" s="1" t="n">
        <v>672</v>
      </c>
      <c r="B678" s="2" t="n">
        <v>18</v>
      </c>
      <c r="C678" s="2" t="n">
        <v>25</v>
      </c>
      <c r="D678" s="2" t="n">
        <v>52</v>
      </c>
      <c r="E678" s="3" t="s">
        <v>21</v>
      </c>
      <c r="L678" s="9" t="n">
        <f aca="false">ROUNDDOWN(((B679*3600+C679*60+D679)-(B678*3600+C678*60+D678))/3600,0)</f>
        <v>0</v>
      </c>
      <c r="M678" s="9" t="n">
        <f aca="false">ROUNDDOWN(((B679*3600+C679*60+D679)-(B678*3600+C678*60+D678)-3600*L678)/60,0)</f>
        <v>0</v>
      </c>
      <c r="N678" s="9" t="n">
        <f aca="false">+(B679*3600+C679*60+D679)-(B678*3600+C678*60+D678)-3600*L678-60*M678</f>
        <v>9</v>
      </c>
      <c r="P678" s="2" t="n">
        <v>18</v>
      </c>
      <c r="Q678" s="2" t="n">
        <v>25</v>
      </c>
      <c r="R678" s="2" t="n">
        <v>25</v>
      </c>
      <c r="S678" s="10" t="n">
        <f aca="false">P678*3600+Q678*60+R678-33</f>
        <v>66292</v>
      </c>
      <c r="T678" s="10" t="n">
        <f aca="false">ROUNDDOWN(S678/3600,0)</f>
        <v>18</v>
      </c>
      <c r="U678" s="10" t="n">
        <f aca="false">ROUNDDOWN((S678-(T678*3600))/60,0)</f>
        <v>24</v>
      </c>
      <c r="V678" s="10" t="n">
        <f aca="false">S678-(3600*T678)-(U678*60)</f>
        <v>52</v>
      </c>
    </row>
    <row r="679" customFormat="false" ht="13.5" hidden="false" customHeight="false" outlineLevel="0" collapsed="false">
      <c r="A679" s="1" t="n">
        <v>673</v>
      </c>
      <c r="B679" s="2" t="n">
        <v>18</v>
      </c>
      <c r="C679" s="2" t="n">
        <v>26</v>
      </c>
      <c r="D679" s="2" t="n">
        <v>1</v>
      </c>
      <c r="E679" s="3" t="s">
        <v>19</v>
      </c>
      <c r="L679" s="9" t="n">
        <f aca="false">ROUNDDOWN(((B680*3600+C680*60+D680)-(B679*3600+C679*60+D679))/3600,0)</f>
        <v>0</v>
      </c>
      <c r="M679" s="9" t="n">
        <f aca="false">ROUNDDOWN(((B680*3600+C680*60+D680)-(B679*3600+C679*60+D679)-3600*L679)/60,0)</f>
        <v>1</v>
      </c>
      <c r="N679" s="9" t="n">
        <f aca="false">+(B680*3600+C680*60+D680)-(B679*3600+C679*60+D679)-3600*L679-60*M679</f>
        <v>30</v>
      </c>
      <c r="P679" s="2" t="n">
        <v>18</v>
      </c>
      <c r="Q679" s="2" t="n">
        <v>26</v>
      </c>
      <c r="R679" s="2" t="n">
        <v>34</v>
      </c>
      <c r="S679" s="10" t="n">
        <f aca="false">P679*3600+Q679*60+R679-33</f>
        <v>66361</v>
      </c>
      <c r="T679" s="10" t="n">
        <f aca="false">ROUNDDOWN(S679/3600,0)</f>
        <v>18</v>
      </c>
      <c r="U679" s="10" t="n">
        <f aca="false">ROUNDDOWN((S679-(T679*3600))/60,0)</f>
        <v>26</v>
      </c>
      <c r="V679" s="10" t="n">
        <f aca="false">S679-(3600*T679)-(U679*60)</f>
        <v>1</v>
      </c>
    </row>
    <row r="680" customFormat="false" ht="13.5" hidden="false" customHeight="false" outlineLevel="0" collapsed="false">
      <c r="A680" s="1" t="n">
        <v>674</v>
      </c>
      <c r="B680" s="2" t="n">
        <v>18</v>
      </c>
      <c r="C680" s="2" t="n">
        <v>27</v>
      </c>
      <c r="D680" s="2" t="n">
        <v>31</v>
      </c>
      <c r="E680" s="3" t="s">
        <v>17</v>
      </c>
      <c r="F680" s="3" t="s">
        <v>17</v>
      </c>
      <c r="G680" s="1" t="n">
        <v>1</v>
      </c>
      <c r="H680" s="1" t="n">
        <v>1</v>
      </c>
      <c r="I680" s="1" t="n">
        <v>2</v>
      </c>
      <c r="J680" s="1" t="n">
        <v>3</v>
      </c>
      <c r="L680" s="9" t="n">
        <f aca="false">ROUNDDOWN(((B681*3600+C681*60+D681)-(B680*3600+C680*60+D680))/3600,0)</f>
        <v>0</v>
      </c>
      <c r="M680" s="9" t="n">
        <f aca="false">ROUNDDOWN(((B681*3600+C681*60+D681)-(B680*3600+C680*60+D680)-3600*L680)/60,0)</f>
        <v>0</v>
      </c>
      <c r="N680" s="9" t="n">
        <f aca="false">+(B681*3600+C681*60+D681)-(B680*3600+C680*60+D680)-3600*L680-60*M680</f>
        <v>42</v>
      </c>
      <c r="P680" s="2" t="n">
        <v>18</v>
      </c>
      <c r="Q680" s="2" t="n">
        <v>27</v>
      </c>
      <c r="R680" s="2" t="n">
        <v>4</v>
      </c>
      <c r="S680" s="10" t="n">
        <f aca="false">P680*3600+Q680*60+R680-33</f>
        <v>66391</v>
      </c>
      <c r="T680" s="10" t="n">
        <f aca="false">ROUNDDOWN(S680/3600,0)</f>
        <v>18</v>
      </c>
      <c r="U680" s="10" t="n">
        <f aca="false">ROUNDDOWN((S680-(T680*3600))/60,0)</f>
        <v>26</v>
      </c>
      <c r="V680" s="10" t="n">
        <f aca="false">S680-(3600*T680)-(U680*60)</f>
        <v>31</v>
      </c>
    </row>
    <row r="681" customFormat="false" ht="13.5" hidden="false" customHeight="false" outlineLevel="0" collapsed="false">
      <c r="A681" s="1" t="n">
        <v>675</v>
      </c>
      <c r="B681" s="2" t="n">
        <v>18</v>
      </c>
      <c r="C681" s="2" t="n">
        <v>28</v>
      </c>
      <c r="D681" s="2" t="n">
        <v>13</v>
      </c>
      <c r="F681" s="3" t="s">
        <v>18</v>
      </c>
      <c r="L681" s="9" t="n">
        <f aca="false">ROUNDDOWN(((B682*3600+C682*60+D682)-(B681*3600+C681*60+D681))/3600,0)</f>
        <v>0</v>
      </c>
      <c r="M681" s="9" t="n">
        <f aca="false">ROUNDDOWN(((B682*3600+C682*60+D682)-(B681*3600+C681*60+D681)-3600*L681)/60,0)</f>
        <v>0</v>
      </c>
      <c r="N681" s="9" t="n">
        <f aca="false">+(B682*3600+C682*60+D682)-(B681*3600+C681*60+D681)-3600*L681-60*M681</f>
        <v>10</v>
      </c>
      <c r="P681" s="2" t="n">
        <v>18</v>
      </c>
      <c r="Q681" s="2" t="n">
        <v>28</v>
      </c>
      <c r="R681" s="2" t="n">
        <v>46</v>
      </c>
      <c r="S681" s="10" t="n">
        <f aca="false">P681*3600+Q681*60+R681-33</f>
        <v>66493</v>
      </c>
      <c r="T681" s="10" t="n">
        <f aca="false">ROUNDDOWN(S681/3600,0)</f>
        <v>18</v>
      </c>
      <c r="U681" s="10" t="n">
        <f aca="false">ROUNDDOWN((S681-(T681*3600))/60,0)</f>
        <v>28</v>
      </c>
      <c r="V681" s="10" t="n">
        <f aca="false">S681-(3600*T681)-(U681*60)</f>
        <v>13</v>
      </c>
    </row>
    <row r="682" customFormat="false" ht="13.5" hidden="false" customHeight="false" outlineLevel="0" collapsed="false">
      <c r="A682" s="1" t="n">
        <v>676</v>
      </c>
      <c r="B682" s="2" t="n">
        <v>18</v>
      </c>
      <c r="C682" s="2" t="n">
        <v>28</v>
      </c>
      <c r="D682" s="2" t="n">
        <v>23</v>
      </c>
      <c r="F682" s="3" t="s">
        <v>19</v>
      </c>
      <c r="L682" s="9" t="n">
        <f aca="false">ROUNDDOWN(((B683*3600+C683*60+D683)-(B682*3600+C682*60+D682))/3600,0)</f>
        <v>0</v>
      </c>
      <c r="M682" s="9" t="n">
        <f aca="false">ROUNDDOWN(((B683*3600+C683*60+D683)-(B682*3600+C682*60+D682)-3600*L682)/60,0)</f>
        <v>0</v>
      </c>
      <c r="N682" s="9" t="n">
        <f aca="false">+(B683*3600+C683*60+D683)-(B682*3600+C682*60+D682)-3600*L682-60*M682</f>
        <v>6</v>
      </c>
      <c r="P682" s="2" t="n">
        <v>18</v>
      </c>
      <c r="Q682" s="2" t="n">
        <v>28</v>
      </c>
      <c r="R682" s="2" t="n">
        <v>56</v>
      </c>
      <c r="S682" s="10" t="n">
        <f aca="false">P682*3600+Q682*60+R682-33</f>
        <v>66503</v>
      </c>
      <c r="T682" s="10" t="n">
        <f aca="false">ROUNDDOWN(S682/3600,0)</f>
        <v>18</v>
      </c>
      <c r="U682" s="10" t="n">
        <f aca="false">ROUNDDOWN((S682-(T682*3600))/60,0)</f>
        <v>28</v>
      </c>
      <c r="V682" s="10" t="n">
        <f aca="false">S682-(3600*T682)-(U682*60)</f>
        <v>23</v>
      </c>
    </row>
    <row r="683" customFormat="false" ht="13.5" hidden="false" customHeight="false" outlineLevel="0" collapsed="false">
      <c r="A683" s="1" t="n">
        <v>677</v>
      </c>
      <c r="B683" s="2" t="n">
        <v>18</v>
      </c>
      <c r="C683" s="2" t="n">
        <v>28</v>
      </c>
      <c r="D683" s="2" t="n">
        <v>29</v>
      </c>
      <c r="E683" s="3" t="s">
        <v>20</v>
      </c>
      <c r="L683" s="9" t="n">
        <f aca="false">ROUNDDOWN(((B684*3600+C684*60+D684)-(B683*3600+C683*60+D683))/3600,0)</f>
        <v>0</v>
      </c>
      <c r="M683" s="9" t="n">
        <f aca="false">ROUNDDOWN(((B684*3600+C684*60+D684)-(B683*3600+C683*60+D683)-3600*L683)/60,0)</f>
        <v>0</v>
      </c>
      <c r="N683" s="9" t="n">
        <f aca="false">+(B684*3600+C684*60+D684)-(B683*3600+C683*60+D683)-3600*L683-60*M683</f>
        <v>3</v>
      </c>
      <c r="P683" s="2" t="n">
        <v>18</v>
      </c>
      <c r="Q683" s="2" t="n">
        <v>28</v>
      </c>
      <c r="R683" s="2" t="n">
        <v>2</v>
      </c>
      <c r="S683" s="10" t="n">
        <f aca="false">P683*3600+Q683*60+R683-33</f>
        <v>66449</v>
      </c>
      <c r="T683" s="10" t="n">
        <f aca="false">ROUNDDOWN(S683/3600,0)</f>
        <v>18</v>
      </c>
      <c r="U683" s="10" t="n">
        <f aca="false">ROUNDDOWN((S683-(T683*3600))/60,0)</f>
        <v>27</v>
      </c>
      <c r="V683" s="10" t="n">
        <f aca="false">S683-(3600*T683)-(U683*60)</f>
        <v>29</v>
      </c>
    </row>
    <row r="684" customFormat="false" ht="13.5" hidden="false" customHeight="false" outlineLevel="0" collapsed="false">
      <c r="A684" s="1" t="n">
        <v>678</v>
      </c>
      <c r="B684" s="2" t="n">
        <v>18</v>
      </c>
      <c r="C684" s="2" t="n">
        <v>28</v>
      </c>
      <c r="D684" s="2" t="n">
        <v>32</v>
      </c>
      <c r="E684" s="3" t="s">
        <v>21</v>
      </c>
      <c r="L684" s="9" t="n">
        <f aca="false">ROUNDDOWN(((B685*3600+C685*60+D685)-(B684*3600+C684*60+D684))/3600,0)</f>
        <v>0</v>
      </c>
      <c r="M684" s="9" t="n">
        <f aca="false">ROUNDDOWN(((B685*3600+C685*60+D685)-(B684*3600+C684*60+D684)-3600*L684)/60,0)</f>
        <v>0</v>
      </c>
      <c r="N684" s="9" t="n">
        <f aca="false">+(B685*3600+C685*60+D685)-(B684*3600+C684*60+D684)-3600*L684-60*M684</f>
        <v>9</v>
      </c>
      <c r="P684" s="2" t="n">
        <v>18</v>
      </c>
      <c r="Q684" s="2" t="n">
        <v>28</v>
      </c>
      <c r="R684" s="2" t="n">
        <v>5</v>
      </c>
      <c r="S684" s="10" t="n">
        <f aca="false">P684*3600+Q684*60+R684-33</f>
        <v>66452</v>
      </c>
      <c r="T684" s="10" t="n">
        <f aca="false">ROUNDDOWN(S684/3600,0)</f>
        <v>18</v>
      </c>
      <c r="U684" s="10" t="n">
        <f aca="false">ROUNDDOWN((S684-(T684*3600))/60,0)</f>
        <v>27</v>
      </c>
      <c r="V684" s="10" t="n">
        <f aca="false">S684-(3600*T684)-(U684*60)</f>
        <v>32</v>
      </c>
    </row>
    <row r="685" customFormat="false" ht="13.5" hidden="false" customHeight="false" outlineLevel="0" collapsed="false">
      <c r="A685" s="1" t="n">
        <v>679</v>
      </c>
      <c r="B685" s="2" t="n">
        <v>18</v>
      </c>
      <c r="C685" s="2" t="n">
        <v>28</v>
      </c>
      <c r="D685" s="2" t="n">
        <v>41</v>
      </c>
      <c r="E685" s="3" t="s">
        <v>19</v>
      </c>
      <c r="L685" s="9" t="n">
        <f aca="false">ROUNDDOWN(((B686*3600+C686*60+D686)-(B685*3600+C685*60+D685))/3600,0)</f>
        <v>0</v>
      </c>
      <c r="M685" s="9" t="n">
        <f aca="false">ROUNDDOWN(((B686*3600+C686*60+D686)-(B685*3600+C685*60+D685)-3600*L685)/60,0)</f>
        <v>1</v>
      </c>
      <c r="N685" s="9" t="n">
        <f aca="false">+(B686*3600+C686*60+D686)-(B685*3600+C685*60+D685)-3600*L685-60*M685</f>
        <v>30</v>
      </c>
      <c r="P685" s="2" t="n">
        <v>18</v>
      </c>
      <c r="Q685" s="2" t="n">
        <v>28</v>
      </c>
      <c r="R685" s="2" t="n">
        <v>14</v>
      </c>
      <c r="S685" s="10" t="n">
        <f aca="false">P685*3600+Q685*60+R685-33</f>
        <v>66461</v>
      </c>
      <c r="T685" s="10" t="n">
        <f aca="false">ROUNDDOWN(S685/3600,0)</f>
        <v>18</v>
      </c>
      <c r="U685" s="10" t="n">
        <f aca="false">ROUNDDOWN((S685-(T685*3600))/60,0)</f>
        <v>27</v>
      </c>
      <c r="V685" s="10" t="n">
        <f aca="false">S685-(3600*T685)-(U685*60)</f>
        <v>41</v>
      </c>
    </row>
    <row r="686" customFormat="false" ht="13.5" hidden="false" customHeight="false" outlineLevel="0" collapsed="false">
      <c r="A686" s="1" t="n">
        <v>680</v>
      </c>
      <c r="B686" s="2" t="n">
        <v>18</v>
      </c>
      <c r="C686" s="2" t="n">
        <v>30</v>
      </c>
      <c r="D686" s="2" t="n">
        <v>11</v>
      </c>
      <c r="E686" s="3" t="s">
        <v>17</v>
      </c>
      <c r="F686" s="3" t="s">
        <v>17</v>
      </c>
      <c r="G686" s="1" t="n">
        <v>6</v>
      </c>
      <c r="H686" s="1" t="n">
        <v>3</v>
      </c>
      <c r="I686" s="1" t="n">
        <v>2</v>
      </c>
      <c r="J686" s="1" t="n">
        <v>0</v>
      </c>
      <c r="L686" s="9" t="n">
        <f aca="false">ROUNDDOWN(((B687*3600+C687*60+D687)-(B686*3600+C686*60+D686))/3600,0)</f>
        <v>0</v>
      </c>
      <c r="M686" s="9" t="n">
        <f aca="false">ROUNDDOWN(((B687*3600+C687*60+D687)-(B686*3600+C686*60+D686)-3600*L686)/60,0)</f>
        <v>0</v>
      </c>
      <c r="N686" s="9" t="n">
        <f aca="false">+(B687*3600+C687*60+D687)-(B686*3600+C686*60+D686)-3600*L686-60*M686</f>
        <v>42</v>
      </c>
      <c r="P686" s="2" t="n">
        <v>18</v>
      </c>
      <c r="Q686" s="2" t="n">
        <v>30</v>
      </c>
      <c r="R686" s="2" t="n">
        <v>44</v>
      </c>
      <c r="S686" s="10" t="n">
        <f aca="false">P686*3600+Q686*60+R686-33</f>
        <v>66611</v>
      </c>
      <c r="T686" s="10" t="n">
        <f aca="false">ROUNDDOWN(S686/3600,0)</f>
        <v>18</v>
      </c>
      <c r="U686" s="10" t="n">
        <f aca="false">ROUNDDOWN((S686-(T686*3600))/60,0)</f>
        <v>30</v>
      </c>
      <c r="V686" s="10" t="n">
        <f aca="false">S686-(3600*T686)-(U686*60)</f>
        <v>11</v>
      </c>
    </row>
    <row r="687" customFormat="false" ht="13.5" hidden="false" customHeight="false" outlineLevel="0" collapsed="false">
      <c r="A687" s="1" t="n">
        <v>681</v>
      </c>
      <c r="B687" s="2" t="n">
        <v>18</v>
      </c>
      <c r="C687" s="2" t="n">
        <v>30</v>
      </c>
      <c r="D687" s="2" t="n">
        <v>53</v>
      </c>
      <c r="F687" s="3" t="s">
        <v>18</v>
      </c>
      <c r="L687" s="9" t="n">
        <f aca="false">ROUNDDOWN(((B688*3600+C688*60+D688)-(B687*3600+C687*60+D687))/3600,0)</f>
        <v>0</v>
      </c>
      <c r="M687" s="9" t="n">
        <f aca="false">ROUNDDOWN(((B688*3600+C688*60+D688)-(B687*3600+C687*60+D687)-3600*L687)/60,0)</f>
        <v>0</v>
      </c>
      <c r="N687" s="9" t="n">
        <f aca="false">+(B688*3600+C688*60+D688)-(B687*3600+C687*60+D687)-3600*L687-60*M687</f>
        <v>10</v>
      </c>
      <c r="P687" s="2" t="n">
        <v>18</v>
      </c>
      <c r="Q687" s="2" t="n">
        <v>30</v>
      </c>
      <c r="R687" s="2" t="n">
        <v>26</v>
      </c>
      <c r="S687" s="10" t="n">
        <f aca="false">P687*3600+Q687*60+R687-33</f>
        <v>66593</v>
      </c>
      <c r="T687" s="10" t="n">
        <f aca="false">ROUNDDOWN(S687/3600,0)</f>
        <v>18</v>
      </c>
      <c r="U687" s="10" t="n">
        <f aca="false">ROUNDDOWN((S687-(T687*3600))/60,0)</f>
        <v>29</v>
      </c>
      <c r="V687" s="10" t="n">
        <f aca="false">S687-(3600*T687)-(U687*60)</f>
        <v>53</v>
      </c>
    </row>
    <row r="688" customFormat="false" ht="13.5" hidden="false" customHeight="false" outlineLevel="0" collapsed="false">
      <c r="A688" s="1" t="n">
        <v>682</v>
      </c>
      <c r="B688" s="2" t="n">
        <v>18</v>
      </c>
      <c r="C688" s="2" t="n">
        <v>31</v>
      </c>
      <c r="D688" s="2" t="n">
        <v>3</v>
      </c>
      <c r="F688" s="3" t="s">
        <v>19</v>
      </c>
      <c r="L688" s="9" t="n">
        <f aca="false">ROUNDDOWN(((B689*3600+C689*60+D689)-(B688*3600+C688*60+D688))/3600,0)</f>
        <v>0</v>
      </c>
      <c r="M688" s="9" t="n">
        <f aca="false">ROUNDDOWN(((B689*3600+C689*60+D689)-(B688*3600+C688*60+D688)-3600*L688)/60,0)</f>
        <v>0</v>
      </c>
      <c r="N688" s="9" t="n">
        <f aca="false">+(B689*3600+C689*60+D689)-(B688*3600+C688*60+D688)-3600*L688-60*M688</f>
        <v>6</v>
      </c>
      <c r="P688" s="2" t="n">
        <v>18</v>
      </c>
      <c r="Q688" s="2" t="n">
        <v>31</v>
      </c>
      <c r="R688" s="2" t="n">
        <v>36</v>
      </c>
      <c r="S688" s="10" t="n">
        <f aca="false">P688*3600+Q688*60+R688-33</f>
        <v>66663</v>
      </c>
      <c r="T688" s="10" t="n">
        <f aca="false">ROUNDDOWN(S688/3600,0)</f>
        <v>18</v>
      </c>
      <c r="U688" s="10" t="n">
        <f aca="false">ROUNDDOWN((S688-(T688*3600))/60,0)</f>
        <v>31</v>
      </c>
      <c r="V688" s="10" t="n">
        <f aca="false">S688-(3600*T688)-(U688*60)</f>
        <v>3</v>
      </c>
    </row>
    <row r="689" customFormat="false" ht="13.5" hidden="false" customHeight="false" outlineLevel="0" collapsed="false">
      <c r="A689" s="1" t="n">
        <v>683</v>
      </c>
      <c r="B689" s="2" t="n">
        <v>18</v>
      </c>
      <c r="C689" s="2" t="n">
        <v>31</v>
      </c>
      <c r="D689" s="2" t="n">
        <v>9</v>
      </c>
      <c r="E689" s="3" t="s">
        <v>20</v>
      </c>
      <c r="L689" s="9" t="n">
        <f aca="false">ROUNDDOWN(((B690*3600+C690*60+D690)-(B689*3600+C689*60+D689))/3600,0)</f>
        <v>0</v>
      </c>
      <c r="M689" s="9" t="n">
        <f aca="false">ROUNDDOWN(((B690*3600+C690*60+D690)-(B689*3600+C689*60+D689)-3600*L689)/60,0)</f>
        <v>0</v>
      </c>
      <c r="N689" s="9" t="n">
        <f aca="false">+(B690*3600+C690*60+D690)-(B689*3600+C689*60+D689)-3600*L689-60*M689</f>
        <v>3</v>
      </c>
      <c r="P689" s="2" t="n">
        <v>18</v>
      </c>
      <c r="Q689" s="2" t="n">
        <v>31</v>
      </c>
      <c r="R689" s="2" t="n">
        <v>42</v>
      </c>
      <c r="S689" s="10" t="n">
        <f aca="false">P689*3600+Q689*60+R689-33</f>
        <v>66669</v>
      </c>
      <c r="T689" s="10" t="n">
        <f aca="false">ROUNDDOWN(S689/3600,0)</f>
        <v>18</v>
      </c>
      <c r="U689" s="10" t="n">
        <f aca="false">ROUNDDOWN((S689-(T689*3600))/60,0)</f>
        <v>31</v>
      </c>
      <c r="V689" s="10" t="n">
        <f aca="false">S689-(3600*T689)-(U689*60)</f>
        <v>9</v>
      </c>
    </row>
    <row r="690" customFormat="false" ht="13.5" hidden="false" customHeight="false" outlineLevel="0" collapsed="false">
      <c r="A690" s="1" t="n">
        <v>684</v>
      </c>
      <c r="B690" s="2" t="n">
        <v>18</v>
      </c>
      <c r="C690" s="2" t="n">
        <v>31</v>
      </c>
      <c r="D690" s="2" t="n">
        <v>12</v>
      </c>
      <c r="E690" s="3" t="s">
        <v>21</v>
      </c>
      <c r="L690" s="9" t="n">
        <f aca="false">ROUNDDOWN(((B691*3600+C691*60+D691)-(B690*3600+C690*60+D690))/3600,0)</f>
        <v>0</v>
      </c>
      <c r="M690" s="9" t="n">
        <f aca="false">ROUNDDOWN(((B691*3600+C691*60+D691)-(B690*3600+C690*60+D690)-3600*L690)/60,0)</f>
        <v>0</v>
      </c>
      <c r="N690" s="9" t="n">
        <f aca="false">+(B691*3600+C691*60+D691)-(B690*3600+C690*60+D690)-3600*L690-60*M690</f>
        <v>9</v>
      </c>
      <c r="P690" s="2" t="n">
        <v>18</v>
      </c>
      <c r="Q690" s="2" t="n">
        <v>31</v>
      </c>
      <c r="R690" s="2" t="n">
        <v>45</v>
      </c>
      <c r="S690" s="10" t="n">
        <f aca="false">P690*3600+Q690*60+R690-33</f>
        <v>66672</v>
      </c>
      <c r="T690" s="10" t="n">
        <f aca="false">ROUNDDOWN(S690/3600,0)</f>
        <v>18</v>
      </c>
      <c r="U690" s="10" t="n">
        <f aca="false">ROUNDDOWN((S690-(T690*3600))/60,0)</f>
        <v>31</v>
      </c>
      <c r="V690" s="10" t="n">
        <f aca="false">S690-(3600*T690)-(U690*60)</f>
        <v>12</v>
      </c>
    </row>
    <row r="691" customFormat="false" ht="13.5" hidden="false" customHeight="false" outlineLevel="0" collapsed="false">
      <c r="A691" s="1" t="n">
        <v>685</v>
      </c>
      <c r="B691" s="2" t="n">
        <v>18</v>
      </c>
      <c r="C691" s="2" t="n">
        <v>31</v>
      </c>
      <c r="D691" s="2" t="n">
        <v>21</v>
      </c>
      <c r="E691" s="3" t="s">
        <v>19</v>
      </c>
      <c r="L691" s="9" t="n">
        <f aca="false">ROUNDDOWN(((B692*3600+C692*60+D692)-(B691*3600+C691*60+D691))/3600,0)</f>
        <v>0</v>
      </c>
      <c r="M691" s="9" t="n">
        <f aca="false">ROUNDDOWN(((B692*3600+C692*60+D692)-(B691*3600+C691*60+D691)-3600*L691)/60,0)</f>
        <v>1</v>
      </c>
      <c r="N691" s="9" t="n">
        <f aca="false">+(B692*3600+C692*60+D692)-(B691*3600+C691*60+D691)-3600*L691-60*M691</f>
        <v>30</v>
      </c>
      <c r="P691" s="2" t="n">
        <v>18</v>
      </c>
      <c r="Q691" s="2" t="n">
        <v>31</v>
      </c>
      <c r="R691" s="2" t="n">
        <v>54</v>
      </c>
      <c r="S691" s="10" t="n">
        <f aca="false">P691*3600+Q691*60+R691-33</f>
        <v>66681</v>
      </c>
      <c r="T691" s="10" t="n">
        <f aca="false">ROUNDDOWN(S691/3600,0)</f>
        <v>18</v>
      </c>
      <c r="U691" s="10" t="n">
        <f aca="false">ROUNDDOWN((S691-(T691*3600))/60,0)</f>
        <v>31</v>
      </c>
      <c r="V691" s="10" t="n">
        <f aca="false">S691-(3600*T691)-(U691*60)</f>
        <v>21</v>
      </c>
    </row>
    <row r="692" customFormat="false" ht="13.5" hidden="false" customHeight="false" outlineLevel="0" collapsed="false">
      <c r="A692" s="1" t="n">
        <v>686</v>
      </c>
      <c r="B692" s="2" t="n">
        <v>18</v>
      </c>
      <c r="C692" s="2" t="n">
        <v>32</v>
      </c>
      <c r="D692" s="2" t="n">
        <v>51</v>
      </c>
      <c r="E692" s="3" t="s">
        <v>17</v>
      </c>
      <c r="F692" s="3" t="s">
        <v>17</v>
      </c>
      <c r="G692" s="1" t="n">
        <v>2</v>
      </c>
      <c r="H692" s="1" t="n">
        <v>3</v>
      </c>
      <c r="I692" s="1" t="n">
        <v>2</v>
      </c>
      <c r="J692" s="1" t="n">
        <v>1</v>
      </c>
      <c r="L692" s="9" t="n">
        <f aca="false">ROUNDDOWN(((B693*3600+C693*60+D693)-(B692*3600+C692*60+D692))/3600,0)</f>
        <v>0</v>
      </c>
      <c r="M692" s="9" t="n">
        <f aca="false">ROUNDDOWN(((B693*3600+C693*60+D693)-(B692*3600+C692*60+D692)-3600*L692)/60,0)</f>
        <v>0</v>
      </c>
      <c r="N692" s="9" t="n">
        <f aca="false">+(B693*3600+C693*60+D693)-(B692*3600+C692*60+D692)-3600*L692-60*M692</f>
        <v>42</v>
      </c>
      <c r="P692" s="2" t="n">
        <v>18</v>
      </c>
      <c r="Q692" s="2" t="n">
        <v>32</v>
      </c>
      <c r="R692" s="2" t="n">
        <v>24</v>
      </c>
      <c r="S692" s="10" t="n">
        <f aca="false">P692*3600+Q692*60+R692-33</f>
        <v>66711</v>
      </c>
      <c r="T692" s="10" t="n">
        <f aca="false">ROUNDDOWN(S692/3600,0)</f>
        <v>18</v>
      </c>
      <c r="U692" s="10" t="n">
        <f aca="false">ROUNDDOWN((S692-(T692*3600))/60,0)</f>
        <v>31</v>
      </c>
      <c r="V692" s="10" t="n">
        <f aca="false">S692-(3600*T692)-(U692*60)</f>
        <v>51</v>
      </c>
    </row>
    <row r="693" customFormat="false" ht="13.5" hidden="false" customHeight="false" outlineLevel="0" collapsed="false">
      <c r="A693" s="1" t="n">
        <v>687</v>
      </c>
      <c r="B693" s="2" t="n">
        <v>18</v>
      </c>
      <c r="C693" s="2" t="n">
        <v>33</v>
      </c>
      <c r="D693" s="2" t="n">
        <v>33</v>
      </c>
      <c r="F693" s="3" t="s">
        <v>18</v>
      </c>
      <c r="L693" s="9" t="n">
        <f aca="false">ROUNDDOWN(((B694*3600+C694*60+D694)-(B693*3600+C693*60+D693))/3600,0)</f>
        <v>0</v>
      </c>
      <c r="M693" s="9" t="n">
        <f aca="false">ROUNDDOWN(((B694*3600+C694*60+D694)-(B693*3600+C693*60+D693)-3600*L693)/60,0)</f>
        <v>0</v>
      </c>
      <c r="N693" s="9" t="n">
        <f aca="false">+(B694*3600+C694*60+D694)-(B693*3600+C693*60+D693)-3600*L693-60*M693</f>
        <v>10</v>
      </c>
      <c r="P693" s="2" t="n">
        <v>18</v>
      </c>
      <c r="Q693" s="2" t="n">
        <v>33</v>
      </c>
      <c r="R693" s="2" t="n">
        <v>6</v>
      </c>
      <c r="S693" s="10" t="n">
        <f aca="false">P693*3600+Q693*60+R693-33</f>
        <v>66753</v>
      </c>
      <c r="T693" s="10" t="n">
        <f aca="false">ROUNDDOWN(S693/3600,0)</f>
        <v>18</v>
      </c>
      <c r="U693" s="10" t="n">
        <f aca="false">ROUNDDOWN((S693-(T693*3600))/60,0)</f>
        <v>32</v>
      </c>
      <c r="V693" s="10" t="n">
        <f aca="false">S693-(3600*T693)-(U693*60)</f>
        <v>33</v>
      </c>
    </row>
    <row r="694" customFormat="false" ht="13.5" hidden="false" customHeight="false" outlineLevel="0" collapsed="false">
      <c r="A694" s="1" t="n">
        <v>688</v>
      </c>
      <c r="B694" s="2" t="n">
        <v>18</v>
      </c>
      <c r="C694" s="2" t="n">
        <v>33</v>
      </c>
      <c r="D694" s="2" t="n">
        <v>43</v>
      </c>
      <c r="F694" s="3" t="s">
        <v>19</v>
      </c>
      <c r="L694" s="9" t="n">
        <f aca="false">ROUNDDOWN(((B695*3600+C695*60+D695)-(B694*3600+C694*60+D694))/3600,0)</f>
        <v>0</v>
      </c>
      <c r="M694" s="9" t="n">
        <f aca="false">ROUNDDOWN(((B695*3600+C695*60+D695)-(B694*3600+C694*60+D694)-3600*L694)/60,0)</f>
        <v>0</v>
      </c>
      <c r="N694" s="9" t="n">
        <f aca="false">+(B695*3600+C695*60+D695)-(B694*3600+C694*60+D694)-3600*L694-60*M694</f>
        <v>6</v>
      </c>
      <c r="P694" s="2" t="n">
        <v>18</v>
      </c>
      <c r="Q694" s="2" t="n">
        <v>33</v>
      </c>
      <c r="R694" s="2" t="n">
        <v>16</v>
      </c>
      <c r="S694" s="10" t="n">
        <f aca="false">P694*3600+Q694*60+R694-33</f>
        <v>66763</v>
      </c>
      <c r="T694" s="10" t="n">
        <f aca="false">ROUNDDOWN(S694/3600,0)</f>
        <v>18</v>
      </c>
      <c r="U694" s="10" t="n">
        <f aca="false">ROUNDDOWN((S694-(T694*3600))/60,0)</f>
        <v>32</v>
      </c>
      <c r="V694" s="10" t="n">
        <f aca="false">S694-(3600*T694)-(U694*60)</f>
        <v>43</v>
      </c>
    </row>
    <row r="695" customFormat="false" ht="13.5" hidden="false" customHeight="false" outlineLevel="0" collapsed="false">
      <c r="A695" s="1" t="n">
        <v>689</v>
      </c>
      <c r="B695" s="2" t="n">
        <v>18</v>
      </c>
      <c r="C695" s="2" t="n">
        <v>33</v>
      </c>
      <c r="D695" s="2" t="n">
        <v>49</v>
      </c>
      <c r="E695" s="3" t="s">
        <v>20</v>
      </c>
      <c r="L695" s="9" t="n">
        <f aca="false">ROUNDDOWN(((B696*3600+C696*60+D696)-(B695*3600+C695*60+D695))/3600,0)</f>
        <v>0</v>
      </c>
      <c r="M695" s="9" t="n">
        <f aca="false">ROUNDDOWN(((B696*3600+C696*60+D696)-(B695*3600+C695*60+D695)-3600*L695)/60,0)</f>
        <v>0</v>
      </c>
      <c r="N695" s="9" t="n">
        <f aca="false">+(B696*3600+C696*60+D696)-(B695*3600+C695*60+D695)-3600*L695-60*M695</f>
        <v>3</v>
      </c>
      <c r="P695" s="2" t="n">
        <v>18</v>
      </c>
      <c r="Q695" s="2" t="n">
        <v>33</v>
      </c>
      <c r="R695" s="2" t="n">
        <v>22</v>
      </c>
      <c r="S695" s="10" t="n">
        <f aca="false">P695*3600+Q695*60+R695-33</f>
        <v>66769</v>
      </c>
      <c r="T695" s="10" t="n">
        <f aca="false">ROUNDDOWN(S695/3600,0)</f>
        <v>18</v>
      </c>
      <c r="U695" s="10" t="n">
        <f aca="false">ROUNDDOWN((S695-(T695*3600))/60,0)</f>
        <v>32</v>
      </c>
      <c r="V695" s="10" t="n">
        <f aca="false">S695-(3600*T695)-(U695*60)</f>
        <v>49</v>
      </c>
    </row>
    <row r="696" customFormat="false" ht="13.5" hidden="false" customHeight="false" outlineLevel="0" collapsed="false">
      <c r="A696" s="1" t="n">
        <v>690</v>
      </c>
      <c r="B696" s="2" t="n">
        <v>18</v>
      </c>
      <c r="C696" s="2" t="n">
        <v>33</v>
      </c>
      <c r="D696" s="2" t="n">
        <v>52</v>
      </c>
      <c r="E696" s="3" t="s">
        <v>21</v>
      </c>
      <c r="L696" s="9" t="n">
        <f aca="false">ROUNDDOWN(((B697*3600+C697*60+D697)-(B696*3600+C696*60+D696))/3600,0)</f>
        <v>0</v>
      </c>
      <c r="M696" s="9" t="n">
        <f aca="false">ROUNDDOWN(((B697*3600+C697*60+D697)-(B696*3600+C696*60+D696)-3600*L696)/60,0)</f>
        <v>0</v>
      </c>
      <c r="N696" s="9" t="n">
        <f aca="false">+(B697*3600+C697*60+D697)-(B696*3600+C696*60+D696)-3600*L696-60*M696</f>
        <v>9</v>
      </c>
      <c r="P696" s="2" t="n">
        <v>18</v>
      </c>
      <c r="Q696" s="2" t="n">
        <v>33</v>
      </c>
      <c r="R696" s="2" t="n">
        <v>25</v>
      </c>
      <c r="S696" s="10" t="n">
        <f aca="false">P696*3600+Q696*60+R696-33</f>
        <v>66772</v>
      </c>
      <c r="T696" s="10" t="n">
        <f aca="false">ROUNDDOWN(S696/3600,0)</f>
        <v>18</v>
      </c>
      <c r="U696" s="10" t="n">
        <f aca="false">ROUNDDOWN((S696-(T696*3600))/60,0)</f>
        <v>32</v>
      </c>
      <c r="V696" s="10" t="n">
        <f aca="false">S696-(3600*T696)-(U696*60)</f>
        <v>52</v>
      </c>
    </row>
    <row r="697" customFormat="false" ht="13.5" hidden="false" customHeight="false" outlineLevel="0" collapsed="false">
      <c r="A697" s="1" t="n">
        <v>691</v>
      </c>
      <c r="B697" s="2" t="n">
        <v>18</v>
      </c>
      <c r="C697" s="2" t="n">
        <v>34</v>
      </c>
      <c r="D697" s="2" t="n">
        <v>1</v>
      </c>
      <c r="E697" s="3" t="s">
        <v>19</v>
      </c>
      <c r="L697" s="9" t="n">
        <f aca="false">ROUNDDOWN(((B698*3600+C698*60+D698)-(B697*3600+C697*60+D697))/3600,0)</f>
        <v>0</v>
      </c>
      <c r="M697" s="9" t="n">
        <f aca="false">ROUNDDOWN(((B698*3600+C698*60+D698)-(B697*3600+C697*60+D697)-3600*L697)/60,0)</f>
        <v>1</v>
      </c>
      <c r="N697" s="9" t="n">
        <f aca="false">+(B698*3600+C698*60+D698)-(B697*3600+C697*60+D697)-3600*L697-60*M697</f>
        <v>30</v>
      </c>
      <c r="P697" s="2" t="n">
        <v>18</v>
      </c>
      <c r="Q697" s="2" t="n">
        <v>34</v>
      </c>
      <c r="R697" s="2" t="n">
        <v>34</v>
      </c>
      <c r="S697" s="10" t="n">
        <f aca="false">P697*3600+Q697*60+R697-33</f>
        <v>66841</v>
      </c>
      <c r="T697" s="10" t="n">
        <f aca="false">ROUNDDOWN(S697/3600,0)</f>
        <v>18</v>
      </c>
      <c r="U697" s="10" t="n">
        <f aca="false">ROUNDDOWN((S697-(T697*3600))/60,0)</f>
        <v>34</v>
      </c>
      <c r="V697" s="10" t="n">
        <f aca="false">S697-(3600*T697)-(U697*60)</f>
        <v>1</v>
      </c>
    </row>
    <row r="698" customFormat="false" ht="13.5" hidden="false" customHeight="false" outlineLevel="0" collapsed="false">
      <c r="A698" s="1" t="n">
        <v>692</v>
      </c>
      <c r="B698" s="2" t="n">
        <v>18</v>
      </c>
      <c r="C698" s="2" t="n">
        <v>35</v>
      </c>
      <c r="D698" s="2" t="n">
        <v>31</v>
      </c>
      <c r="E698" s="3" t="s">
        <v>17</v>
      </c>
      <c r="F698" s="3" t="s">
        <v>17</v>
      </c>
      <c r="G698" s="1" t="n">
        <v>8</v>
      </c>
      <c r="H698" s="1" t="n">
        <v>4</v>
      </c>
      <c r="I698" s="1" t="n">
        <v>1</v>
      </c>
      <c r="J698" s="1" t="n">
        <v>1</v>
      </c>
      <c r="L698" s="9" t="n">
        <f aca="false">ROUNDDOWN(((B699*3600+C699*60+D699)-(B698*3600+C698*60+D698))/3600,0)</f>
        <v>0</v>
      </c>
      <c r="M698" s="9" t="n">
        <f aca="false">ROUNDDOWN(((B699*3600+C699*60+D699)-(B698*3600+C698*60+D698)-3600*L698)/60,0)</f>
        <v>0</v>
      </c>
      <c r="N698" s="9" t="n">
        <f aca="false">+(B699*3600+C699*60+D699)-(B698*3600+C698*60+D698)-3600*L698-60*M698</f>
        <v>42</v>
      </c>
      <c r="P698" s="2" t="n">
        <v>18</v>
      </c>
      <c r="Q698" s="2" t="n">
        <v>35</v>
      </c>
      <c r="R698" s="2" t="n">
        <v>4</v>
      </c>
      <c r="S698" s="10" t="n">
        <f aca="false">P698*3600+Q698*60+R698-33</f>
        <v>66871</v>
      </c>
      <c r="T698" s="10" t="n">
        <f aca="false">ROUNDDOWN(S698/3600,0)</f>
        <v>18</v>
      </c>
      <c r="U698" s="10" t="n">
        <f aca="false">ROUNDDOWN((S698-(T698*3600))/60,0)</f>
        <v>34</v>
      </c>
      <c r="V698" s="10" t="n">
        <f aca="false">S698-(3600*T698)-(U698*60)</f>
        <v>31</v>
      </c>
    </row>
    <row r="699" customFormat="false" ht="13.5" hidden="false" customHeight="false" outlineLevel="0" collapsed="false">
      <c r="A699" s="1" t="n">
        <v>693</v>
      </c>
      <c r="B699" s="2" t="n">
        <v>18</v>
      </c>
      <c r="C699" s="2" t="n">
        <v>36</v>
      </c>
      <c r="D699" s="2" t="n">
        <v>13</v>
      </c>
      <c r="F699" s="3" t="s">
        <v>18</v>
      </c>
      <c r="L699" s="9" t="n">
        <f aca="false">ROUNDDOWN(((B700*3600+C700*60+D700)-(B699*3600+C699*60+D699))/3600,0)</f>
        <v>0</v>
      </c>
      <c r="M699" s="9" t="n">
        <f aca="false">ROUNDDOWN(((B700*3600+C700*60+D700)-(B699*3600+C699*60+D699)-3600*L699)/60,0)</f>
        <v>0</v>
      </c>
      <c r="N699" s="9" t="n">
        <f aca="false">+(B700*3600+C700*60+D700)-(B699*3600+C699*60+D699)-3600*L699-60*M699</f>
        <v>10</v>
      </c>
      <c r="P699" s="2" t="n">
        <v>18</v>
      </c>
      <c r="Q699" s="2" t="n">
        <v>36</v>
      </c>
      <c r="R699" s="2" t="n">
        <v>46</v>
      </c>
      <c r="S699" s="10" t="n">
        <f aca="false">P699*3600+Q699*60+R699-33</f>
        <v>66973</v>
      </c>
      <c r="T699" s="10" t="n">
        <f aca="false">ROUNDDOWN(S699/3600,0)</f>
        <v>18</v>
      </c>
      <c r="U699" s="10" t="n">
        <f aca="false">ROUNDDOWN((S699-(T699*3600))/60,0)</f>
        <v>36</v>
      </c>
      <c r="V699" s="10" t="n">
        <f aca="false">S699-(3600*T699)-(U699*60)</f>
        <v>13</v>
      </c>
    </row>
    <row r="700" customFormat="false" ht="13.5" hidden="false" customHeight="false" outlineLevel="0" collapsed="false">
      <c r="A700" s="1" t="n">
        <v>694</v>
      </c>
      <c r="B700" s="2" t="n">
        <v>18</v>
      </c>
      <c r="C700" s="2" t="n">
        <v>36</v>
      </c>
      <c r="D700" s="2" t="n">
        <v>23</v>
      </c>
      <c r="F700" s="3" t="s">
        <v>19</v>
      </c>
      <c r="L700" s="9" t="n">
        <f aca="false">ROUNDDOWN(((B701*3600+C701*60+D701)-(B700*3600+C700*60+D700))/3600,0)</f>
        <v>0</v>
      </c>
      <c r="M700" s="9" t="n">
        <f aca="false">ROUNDDOWN(((B701*3600+C701*60+D701)-(B700*3600+C700*60+D700)-3600*L700)/60,0)</f>
        <v>0</v>
      </c>
      <c r="N700" s="9" t="n">
        <f aca="false">+(B701*3600+C701*60+D701)-(B700*3600+C700*60+D700)-3600*L700-60*M700</f>
        <v>6</v>
      </c>
      <c r="P700" s="2" t="n">
        <v>18</v>
      </c>
      <c r="Q700" s="2" t="n">
        <v>36</v>
      </c>
      <c r="R700" s="2" t="n">
        <v>56</v>
      </c>
      <c r="S700" s="10" t="n">
        <f aca="false">P700*3600+Q700*60+R700-33</f>
        <v>66983</v>
      </c>
      <c r="T700" s="10" t="n">
        <f aca="false">ROUNDDOWN(S700/3600,0)</f>
        <v>18</v>
      </c>
      <c r="U700" s="10" t="n">
        <f aca="false">ROUNDDOWN((S700-(T700*3600))/60,0)</f>
        <v>36</v>
      </c>
      <c r="V700" s="10" t="n">
        <f aca="false">S700-(3600*T700)-(U700*60)</f>
        <v>23</v>
      </c>
    </row>
    <row r="701" customFormat="false" ht="13.5" hidden="false" customHeight="false" outlineLevel="0" collapsed="false">
      <c r="A701" s="1" t="n">
        <v>695</v>
      </c>
      <c r="B701" s="2" t="n">
        <v>18</v>
      </c>
      <c r="C701" s="2" t="n">
        <v>36</v>
      </c>
      <c r="D701" s="2" t="n">
        <v>29</v>
      </c>
      <c r="E701" s="3" t="s">
        <v>20</v>
      </c>
      <c r="L701" s="9" t="n">
        <f aca="false">ROUNDDOWN(((B702*3600+C702*60+D702)-(B701*3600+C701*60+D701))/3600,0)</f>
        <v>0</v>
      </c>
      <c r="M701" s="9" t="n">
        <f aca="false">ROUNDDOWN(((B702*3600+C702*60+D702)-(B701*3600+C701*60+D701)-3600*L701)/60,0)</f>
        <v>0</v>
      </c>
      <c r="N701" s="9" t="n">
        <f aca="false">+(B702*3600+C702*60+D702)-(B701*3600+C701*60+D701)-3600*L701-60*M701</f>
        <v>3</v>
      </c>
      <c r="P701" s="2" t="n">
        <v>18</v>
      </c>
      <c r="Q701" s="2" t="n">
        <v>36</v>
      </c>
      <c r="R701" s="2" t="n">
        <v>2</v>
      </c>
      <c r="S701" s="10" t="n">
        <f aca="false">P701*3600+Q701*60+R701-33</f>
        <v>66929</v>
      </c>
      <c r="T701" s="10" t="n">
        <f aca="false">ROUNDDOWN(S701/3600,0)</f>
        <v>18</v>
      </c>
      <c r="U701" s="10" t="n">
        <f aca="false">ROUNDDOWN((S701-(T701*3600))/60,0)</f>
        <v>35</v>
      </c>
      <c r="V701" s="10" t="n">
        <f aca="false">S701-(3600*T701)-(U701*60)</f>
        <v>29</v>
      </c>
    </row>
    <row r="702" customFormat="false" ht="13.5" hidden="false" customHeight="false" outlineLevel="0" collapsed="false">
      <c r="A702" s="1" t="n">
        <v>696</v>
      </c>
      <c r="B702" s="2" t="n">
        <v>18</v>
      </c>
      <c r="C702" s="2" t="n">
        <v>36</v>
      </c>
      <c r="D702" s="2" t="n">
        <v>32</v>
      </c>
      <c r="E702" s="3" t="s">
        <v>21</v>
      </c>
      <c r="L702" s="9" t="n">
        <f aca="false">ROUNDDOWN(((B703*3600+C703*60+D703)-(B702*3600+C702*60+D702))/3600,0)</f>
        <v>0</v>
      </c>
      <c r="M702" s="9" t="n">
        <f aca="false">ROUNDDOWN(((B703*3600+C703*60+D703)-(B702*3600+C702*60+D702)-3600*L702)/60,0)</f>
        <v>0</v>
      </c>
      <c r="N702" s="9" t="n">
        <f aca="false">+(B703*3600+C703*60+D703)-(B702*3600+C702*60+D702)-3600*L702-60*M702</f>
        <v>9</v>
      </c>
      <c r="P702" s="2" t="n">
        <v>18</v>
      </c>
      <c r="Q702" s="2" t="n">
        <v>36</v>
      </c>
      <c r="R702" s="2" t="n">
        <v>5</v>
      </c>
      <c r="S702" s="10" t="n">
        <f aca="false">P702*3600+Q702*60+R702-33</f>
        <v>66932</v>
      </c>
      <c r="T702" s="10" t="n">
        <f aca="false">ROUNDDOWN(S702/3600,0)</f>
        <v>18</v>
      </c>
      <c r="U702" s="10" t="n">
        <f aca="false">ROUNDDOWN((S702-(T702*3600))/60,0)</f>
        <v>35</v>
      </c>
      <c r="V702" s="10" t="n">
        <f aca="false">S702-(3600*T702)-(U702*60)</f>
        <v>32</v>
      </c>
    </row>
    <row r="703" customFormat="false" ht="13.5" hidden="false" customHeight="false" outlineLevel="0" collapsed="false">
      <c r="A703" s="1" t="n">
        <v>697</v>
      </c>
      <c r="B703" s="2" t="n">
        <v>18</v>
      </c>
      <c r="C703" s="2" t="n">
        <v>36</v>
      </c>
      <c r="D703" s="2" t="n">
        <v>41</v>
      </c>
      <c r="E703" s="3" t="s">
        <v>19</v>
      </c>
      <c r="L703" s="9" t="n">
        <f aca="false">ROUNDDOWN(((B704*3600+C704*60+D704)-(B703*3600+C703*60+D703))/3600,0)</f>
        <v>0</v>
      </c>
      <c r="M703" s="9" t="n">
        <f aca="false">ROUNDDOWN(((B704*3600+C704*60+D704)-(B703*3600+C703*60+D703)-3600*L703)/60,0)</f>
        <v>1</v>
      </c>
      <c r="N703" s="9" t="n">
        <f aca="false">+(B704*3600+C704*60+D704)-(B703*3600+C703*60+D703)-3600*L703-60*M703</f>
        <v>30</v>
      </c>
      <c r="P703" s="2" t="n">
        <v>18</v>
      </c>
      <c r="Q703" s="2" t="n">
        <v>36</v>
      </c>
      <c r="R703" s="2" t="n">
        <v>14</v>
      </c>
      <c r="S703" s="10" t="n">
        <f aca="false">P703*3600+Q703*60+R703-33</f>
        <v>66941</v>
      </c>
      <c r="T703" s="10" t="n">
        <f aca="false">ROUNDDOWN(S703/3600,0)</f>
        <v>18</v>
      </c>
      <c r="U703" s="10" t="n">
        <f aca="false">ROUNDDOWN((S703-(T703*3600))/60,0)</f>
        <v>35</v>
      </c>
      <c r="V703" s="10" t="n">
        <f aca="false">S703-(3600*T703)-(U703*60)</f>
        <v>41</v>
      </c>
    </row>
    <row r="704" customFormat="false" ht="13.5" hidden="false" customHeight="false" outlineLevel="0" collapsed="false">
      <c r="A704" s="1" t="n">
        <v>698</v>
      </c>
      <c r="B704" s="2" t="n">
        <v>18</v>
      </c>
      <c r="C704" s="2" t="n">
        <v>38</v>
      </c>
      <c r="D704" s="2" t="n">
        <v>11</v>
      </c>
      <c r="E704" s="3" t="s">
        <v>17</v>
      </c>
      <c r="F704" s="3" t="s">
        <v>17</v>
      </c>
      <c r="G704" s="1" t="n">
        <v>11</v>
      </c>
      <c r="H704" s="1" t="n">
        <v>2</v>
      </c>
      <c r="I704" s="1" t="n">
        <v>3</v>
      </c>
      <c r="J704" s="1" t="n">
        <v>5</v>
      </c>
      <c r="L704" s="9" t="n">
        <f aca="false">ROUNDDOWN(((B705*3600+C705*60+D705)-(B704*3600+C704*60+D704))/3600,0)</f>
        <v>0</v>
      </c>
      <c r="M704" s="9" t="n">
        <f aca="false">ROUNDDOWN(((B705*3600+C705*60+D705)-(B704*3600+C704*60+D704)-3600*L704)/60,0)</f>
        <v>0</v>
      </c>
      <c r="N704" s="9" t="n">
        <f aca="false">+(B705*3600+C705*60+D705)-(B704*3600+C704*60+D704)-3600*L704-60*M704</f>
        <v>42</v>
      </c>
      <c r="P704" s="2" t="n">
        <v>18</v>
      </c>
      <c r="Q704" s="2" t="n">
        <v>38</v>
      </c>
      <c r="R704" s="2" t="n">
        <v>44</v>
      </c>
      <c r="S704" s="10" t="n">
        <f aca="false">P704*3600+Q704*60+R704-33</f>
        <v>67091</v>
      </c>
      <c r="T704" s="10" t="n">
        <f aca="false">ROUNDDOWN(S704/3600,0)</f>
        <v>18</v>
      </c>
      <c r="U704" s="10" t="n">
        <f aca="false">ROUNDDOWN((S704-(T704*3600))/60,0)</f>
        <v>38</v>
      </c>
      <c r="V704" s="10" t="n">
        <f aca="false">S704-(3600*T704)-(U704*60)</f>
        <v>11</v>
      </c>
    </row>
    <row r="705" customFormat="false" ht="13.5" hidden="false" customHeight="false" outlineLevel="0" collapsed="false">
      <c r="A705" s="1" t="n">
        <v>699</v>
      </c>
      <c r="B705" s="2" t="n">
        <v>18</v>
      </c>
      <c r="C705" s="2" t="n">
        <v>38</v>
      </c>
      <c r="D705" s="2" t="n">
        <v>53</v>
      </c>
      <c r="F705" s="3" t="s">
        <v>18</v>
      </c>
      <c r="L705" s="9" t="n">
        <f aca="false">ROUNDDOWN(((B706*3600+C706*60+D706)-(B705*3600+C705*60+D705))/3600,0)</f>
        <v>0</v>
      </c>
      <c r="M705" s="9" t="n">
        <f aca="false">ROUNDDOWN(((B706*3600+C706*60+D706)-(B705*3600+C705*60+D705)-3600*L705)/60,0)</f>
        <v>0</v>
      </c>
      <c r="N705" s="9" t="n">
        <f aca="false">+(B706*3600+C706*60+D706)-(B705*3600+C705*60+D705)-3600*L705-60*M705</f>
        <v>10</v>
      </c>
      <c r="P705" s="2" t="n">
        <v>18</v>
      </c>
      <c r="Q705" s="2" t="n">
        <v>38</v>
      </c>
      <c r="R705" s="2" t="n">
        <v>26</v>
      </c>
      <c r="S705" s="10" t="n">
        <f aca="false">P705*3600+Q705*60+R705-33</f>
        <v>67073</v>
      </c>
      <c r="T705" s="10" t="n">
        <f aca="false">ROUNDDOWN(S705/3600,0)</f>
        <v>18</v>
      </c>
      <c r="U705" s="10" t="n">
        <f aca="false">ROUNDDOWN((S705-(T705*3600))/60,0)</f>
        <v>37</v>
      </c>
      <c r="V705" s="10" t="n">
        <f aca="false">S705-(3600*T705)-(U705*60)</f>
        <v>53</v>
      </c>
    </row>
    <row r="706" customFormat="false" ht="13.5" hidden="false" customHeight="false" outlineLevel="0" collapsed="false">
      <c r="A706" s="1" t="n">
        <v>700</v>
      </c>
      <c r="B706" s="2" t="n">
        <v>18</v>
      </c>
      <c r="C706" s="2" t="n">
        <v>39</v>
      </c>
      <c r="D706" s="2" t="n">
        <v>3</v>
      </c>
      <c r="F706" s="3" t="s">
        <v>19</v>
      </c>
      <c r="L706" s="9" t="n">
        <f aca="false">ROUNDDOWN(((B707*3600+C707*60+D707)-(B706*3600+C706*60+D706))/3600,0)</f>
        <v>0</v>
      </c>
      <c r="M706" s="9" t="n">
        <f aca="false">ROUNDDOWN(((B707*3600+C707*60+D707)-(B706*3600+C706*60+D706)-3600*L706)/60,0)</f>
        <v>0</v>
      </c>
      <c r="N706" s="9" t="n">
        <f aca="false">+(B707*3600+C707*60+D707)-(B706*3600+C706*60+D706)-3600*L706-60*M706</f>
        <v>6</v>
      </c>
      <c r="P706" s="2" t="n">
        <v>18</v>
      </c>
      <c r="Q706" s="2" t="n">
        <v>39</v>
      </c>
      <c r="R706" s="2" t="n">
        <v>36</v>
      </c>
      <c r="S706" s="10" t="n">
        <f aca="false">P706*3600+Q706*60+R706-33</f>
        <v>67143</v>
      </c>
      <c r="T706" s="10" t="n">
        <f aca="false">ROUNDDOWN(S706/3600,0)</f>
        <v>18</v>
      </c>
      <c r="U706" s="10" t="n">
        <f aca="false">ROUNDDOWN((S706-(T706*3600))/60,0)</f>
        <v>39</v>
      </c>
      <c r="V706" s="10" t="n">
        <f aca="false">S706-(3600*T706)-(U706*60)</f>
        <v>3</v>
      </c>
    </row>
    <row r="707" customFormat="false" ht="13.5" hidden="false" customHeight="false" outlineLevel="0" collapsed="false">
      <c r="A707" s="1" t="n">
        <v>701</v>
      </c>
      <c r="B707" s="2" t="n">
        <v>18</v>
      </c>
      <c r="C707" s="2" t="n">
        <v>39</v>
      </c>
      <c r="D707" s="2" t="n">
        <v>9</v>
      </c>
      <c r="E707" s="3" t="s">
        <v>20</v>
      </c>
      <c r="L707" s="9" t="n">
        <f aca="false">ROUNDDOWN(((B708*3600+C708*60+D708)-(B707*3600+C707*60+D707))/3600,0)</f>
        <v>0</v>
      </c>
      <c r="M707" s="9" t="n">
        <f aca="false">ROUNDDOWN(((B708*3600+C708*60+D708)-(B707*3600+C707*60+D707)-3600*L707)/60,0)</f>
        <v>0</v>
      </c>
      <c r="N707" s="9" t="n">
        <f aca="false">+(B708*3600+C708*60+D708)-(B707*3600+C707*60+D707)-3600*L707-60*M707</f>
        <v>3</v>
      </c>
      <c r="P707" s="2" t="n">
        <v>18</v>
      </c>
      <c r="Q707" s="2" t="n">
        <v>39</v>
      </c>
      <c r="R707" s="2" t="n">
        <v>42</v>
      </c>
      <c r="S707" s="10" t="n">
        <f aca="false">P707*3600+Q707*60+R707-33</f>
        <v>67149</v>
      </c>
      <c r="T707" s="10" t="n">
        <f aca="false">ROUNDDOWN(S707/3600,0)</f>
        <v>18</v>
      </c>
      <c r="U707" s="10" t="n">
        <f aca="false">ROUNDDOWN((S707-(T707*3600))/60,0)</f>
        <v>39</v>
      </c>
      <c r="V707" s="10" t="n">
        <f aca="false">S707-(3600*T707)-(U707*60)</f>
        <v>9</v>
      </c>
    </row>
    <row r="708" customFormat="false" ht="13.5" hidden="false" customHeight="false" outlineLevel="0" collapsed="false">
      <c r="A708" s="1" t="n">
        <v>702</v>
      </c>
      <c r="B708" s="2" t="n">
        <v>18</v>
      </c>
      <c r="C708" s="2" t="n">
        <v>39</v>
      </c>
      <c r="D708" s="2" t="n">
        <v>12</v>
      </c>
      <c r="E708" s="3" t="s">
        <v>21</v>
      </c>
      <c r="L708" s="9" t="n">
        <f aca="false">ROUNDDOWN(((B709*3600+C709*60+D709)-(B708*3600+C708*60+D708))/3600,0)</f>
        <v>0</v>
      </c>
      <c r="M708" s="9" t="n">
        <f aca="false">ROUNDDOWN(((B709*3600+C709*60+D709)-(B708*3600+C708*60+D708)-3600*L708)/60,0)</f>
        <v>0</v>
      </c>
      <c r="N708" s="9" t="n">
        <f aca="false">+(B709*3600+C709*60+D709)-(B708*3600+C708*60+D708)-3600*L708-60*M708</f>
        <v>9</v>
      </c>
      <c r="P708" s="2" t="n">
        <v>18</v>
      </c>
      <c r="Q708" s="2" t="n">
        <v>39</v>
      </c>
      <c r="R708" s="2" t="n">
        <v>45</v>
      </c>
      <c r="S708" s="10" t="n">
        <f aca="false">P708*3600+Q708*60+R708-33</f>
        <v>67152</v>
      </c>
      <c r="T708" s="10" t="n">
        <f aca="false">ROUNDDOWN(S708/3600,0)</f>
        <v>18</v>
      </c>
      <c r="U708" s="10" t="n">
        <f aca="false">ROUNDDOWN((S708-(T708*3600))/60,0)</f>
        <v>39</v>
      </c>
      <c r="V708" s="10" t="n">
        <f aca="false">S708-(3600*T708)-(U708*60)</f>
        <v>12</v>
      </c>
    </row>
    <row r="709" customFormat="false" ht="13.5" hidden="false" customHeight="false" outlineLevel="0" collapsed="false">
      <c r="A709" s="1" t="n">
        <v>703</v>
      </c>
      <c r="B709" s="2" t="n">
        <v>18</v>
      </c>
      <c r="C709" s="2" t="n">
        <v>39</v>
      </c>
      <c r="D709" s="2" t="n">
        <v>21</v>
      </c>
      <c r="E709" s="3" t="s">
        <v>19</v>
      </c>
      <c r="L709" s="9" t="n">
        <f aca="false">ROUNDDOWN(((B710*3600+C710*60+D710)-(B709*3600+C709*60+D709))/3600,0)</f>
        <v>0</v>
      </c>
      <c r="M709" s="9" t="n">
        <f aca="false">ROUNDDOWN(((B710*3600+C710*60+D710)-(B709*3600+C709*60+D709)-3600*L709)/60,0)</f>
        <v>1</v>
      </c>
      <c r="N709" s="9" t="n">
        <f aca="false">+(B710*3600+C710*60+D710)-(B709*3600+C709*60+D709)-3600*L709-60*M709</f>
        <v>30</v>
      </c>
      <c r="P709" s="2" t="n">
        <v>18</v>
      </c>
      <c r="Q709" s="2" t="n">
        <v>39</v>
      </c>
      <c r="R709" s="2" t="n">
        <v>54</v>
      </c>
      <c r="S709" s="10" t="n">
        <f aca="false">P709*3600+Q709*60+R709-33</f>
        <v>67161</v>
      </c>
      <c r="T709" s="10" t="n">
        <f aca="false">ROUNDDOWN(S709/3600,0)</f>
        <v>18</v>
      </c>
      <c r="U709" s="10" t="n">
        <f aca="false">ROUNDDOWN((S709-(T709*3600))/60,0)</f>
        <v>39</v>
      </c>
      <c r="V709" s="10" t="n">
        <f aca="false">S709-(3600*T709)-(U709*60)</f>
        <v>21</v>
      </c>
    </row>
    <row r="710" customFormat="false" ht="13.5" hidden="false" customHeight="false" outlineLevel="0" collapsed="false">
      <c r="A710" s="1" t="n">
        <v>704</v>
      </c>
      <c r="B710" s="2" t="n">
        <v>18</v>
      </c>
      <c r="C710" s="2" t="n">
        <v>40</v>
      </c>
      <c r="D710" s="2" t="n">
        <v>51</v>
      </c>
      <c r="E710" s="3" t="s">
        <v>17</v>
      </c>
      <c r="F710" s="3" t="s">
        <v>17</v>
      </c>
      <c r="G710" s="1" t="n">
        <v>7</v>
      </c>
      <c r="H710" s="1" t="n">
        <v>1</v>
      </c>
      <c r="I710" s="1" t="n">
        <v>4</v>
      </c>
      <c r="J710" s="1" t="n">
        <v>1</v>
      </c>
      <c r="L710" s="9" t="n">
        <f aca="false">ROUNDDOWN(((B711*3600+C711*60+D711)-(B710*3600+C710*60+D710))/3600,0)</f>
        <v>0</v>
      </c>
      <c r="M710" s="9" t="n">
        <f aca="false">ROUNDDOWN(((B711*3600+C711*60+D711)-(B710*3600+C710*60+D710)-3600*L710)/60,0)</f>
        <v>0</v>
      </c>
      <c r="N710" s="9" t="n">
        <f aca="false">+(B711*3600+C711*60+D711)-(B710*3600+C710*60+D710)-3600*L710-60*M710</f>
        <v>42</v>
      </c>
      <c r="P710" s="2" t="n">
        <v>18</v>
      </c>
      <c r="Q710" s="2" t="n">
        <v>40</v>
      </c>
      <c r="R710" s="2" t="n">
        <v>24</v>
      </c>
      <c r="S710" s="10" t="n">
        <f aca="false">P710*3600+Q710*60+R710-33</f>
        <v>67191</v>
      </c>
      <c r="T710" s="10" t="n">
        <f aca="false">ROUNDDOWN(S710/3600,0)</f>
        <v>18</v>
      </c>
      <c r="U710" s="10" t="n">
        <f aca="false">ROUNDDOWN((S710-(T710*3600))/60,0)</f>
        <v>39</v>
      </c>
      <c r="V710" s="10" t="n">
        <f aca="false">S710-(3600*T710)-(U710*60)</f>
        <v>51</v>
      </c>
    </row>
    <row r="711" customFormat="false" ht="13.5" hidden="false" customHeight="false" outlineLevel="0" collapsed="false">
      <c r="A711" s="1" t="n">
        <v>705</v>
      </c>
      <c r="B711" s="2" t="n">
        <v>18</v>
      </c>
      <c r="C711" s="2" t="n">
        <v>41</v>
      </c>
      <c r="D711" s="2" t="n">
        <v>33</v>
      </c>
      <c r="F711" s="3" t="s">
        <v>18</v>
      </c>
      <c r="L711" s="9" t="n">
        <f aca="false">ROUNDDOWN(((B712*3600+C712*60+D712)-(B711*3600+C711*60+D711))/3600,0)</f>
        <v>0</v>
      </c>
      <c r="M711" s="9" t="n">
        <f aca="false">ROUNDDOWN(((B712*3600+C712*60+D712)-(B711*3600+C711*60+D711)-3600*L711)/60,0)</f>
        <v>0</v>
      </c>
      <c r="N711" s="9" t="n">
        <f aca="false">+(B712*3600+C712*60+D712)-(B711*3600+C711*60+D711)-3600*L711-60*M711</f>
        <v>10</v>
      </c>
      <c r="P711" s="2" t="n">
        <v>18</v>
      </c>
      <c r="Q711" s="2" t="n">
        <v>41</v>
      </c>
      <c r="R711" s="2" t="n">
        <v>6</v>
      </c>
      <c r="S711" s="10" t="n">
        <f aca="false">P711*3600+Q711*60+R711-33</f>
        <v>67233</v>
      </c>
      <c r="T711" s="10" t="n">
        <f aca="false">ROUNDDOWN(S711/3600,0)</f>
        <v>18</v>
      </c>
      <c r="U711" s="10" t="n">
        <f aca="false">ROUNDDOWN((S711-(T711*3600))/60,0)</f>
        <v>40</v>
      </c>
      <c r="V711" s="10" t="n">
        <f aca="false">S711-(3600*T711)-(U711*60)</f>
        <v>33</v>
      </c>
    </row>
    <row r="712" customFormat="false" ht="13.5" hidden="false" customHeight="false" outlineLevel="0" collapsed="false">
      <c r="A712" s="1" t="n">
        <v>706</v>
      </c>
      <c r="B712" s="2" t="n">
        <v>18</v>
      </c>
      <c r="C712" s="2" t="n">
        <v>41</v>
      </c>
      <c r="D712" s="2" t="n">
        <v>43</v>
      </c>
      <c r="F712" s="3" t="s">
        <v>19</v>
      </c>
      <c r="L712" s="9" t="n">
        <f aca="false">ROUNDDOWN(((B713*3600+C713*60+D713)-(B712*3600+C712*60+D712))/3600,0)</f>
        <v>0</v>
      </c>
      <c r="M712" s="9" t="n">
        <f aca="false">ROUNDDOWN(((B713*3600+C713*60+D713)-(B712*3600+C712*60+D712)-3600*L712)/60,0)</f>
        <v>0</v>
      </c>
      <c r="N712" s="9" t="n">
        <f aca="false">+(B713*3600+C713*60+D713)-(B712*3600+C712*60+D712)-3600*L712-60*M712</f>
        <v>6</v>
      </c>
      <c r="P712" s="2" t="n">
        <v>18</v>
      </c>
      <c r="Q712" s="2" t="n">
        <v>41</v>
      </c>
      <c r="R712" s="2" t="n">
        <v>16</v>
      </c>
      <c r="S712" s="10" t="n">
        <f aca="false">P712*3600+Q712*60+R712-33</f>
        <v>67243</v>
      </c>
      <c r="T712" s="10" t="n">
        <f aca="false">ROUNDDOWN(S712/3600,0)</f>
        <v>18</v>
      </c>
      <c r="U712" s="10" t="n">
        <f aca="false">ROUNDDOWN((S712-(T712*3600))/60,0)</f>
        <v>40</v>
      </c>
      <c r="V712" s="10" t="n">
        <f aca="false">S712-(3600*T712)-(U712*60)</f>
        <v>43</v>
      </c>
    </row>
    <row r="713" customFormat="false" ht="13.5" hidden="false" customHeight="false" outlineLevel="0" collapsed="false">
      <c r="A713" s="1" t="n">
        <v>707</v>
      </c>
      <c r="B713" s="2" t="n">
        <v>18</v>
      </c>
      <c r="C713" s="2" t="n">
        <v>41</v>
      </c>
      <c r="D713" s="2" t="n">
        <v>49</v>
      </c>
      <c r="E713" s="3" t="s">
        <v>20</v>
      </c>
      <c r="L713" s="9" t="n">
        <f aca="false">ROUNDDOWN(((B714*3600+C714*60+D714)-(B713*3600+C713*60+D713))/3600,0)</f>
        <v>0</v>
      </c>
      <c r="M713" s="9" t="n">
        <f aca="false">ROUNDDOWN(((B714*3600+C714*60+D714)-(B713*3600+C713*60+D713)-3600*L713)/60,0)</f>
        <v>0</v>
      </c>
      <c r="N713" s="9" t="n">
        <f aca="false">+(B714*3600+C714*60+D714)-(B713*3600+C713*60+D713)-3600*L713-60*M713</f>
        <v>3</v>
      </c>
      <c r="P713" s="2" t="n">
        <v>18</v>
      </c>
      <c r="Q713" s="2" t="n">
        <v>41</v>
      </c>
      <c r="R713" s="2" t="n">
        <v>22</v>
      </c>
      <c r="S713" s="10" t="n">
        <f aca="false">P713*3600+Q713*60+R713-33</f>
        <v>67249</v>
      </c>
      <c r="T713" s="10" t="n">
        <f aca="false">ROUNDDOWN(S713/3600,0)</f>
        <v>18</v>
      </c>
      <c r="U713" s="10" t="n">
        <f aca="false">ROUNDDOWN((S713-(T713*3600))/60,0)</f>
        <v>40</v>
      </c>
      <c r="V713" s="10" t="n">
        <f aca="false">S713-(3600*T713)-(U713*60)</f>
        <v>49</v>
      </c>
    </row>
    <row r="714" customFormat="false" ht="13.5" hidden="false" customHeight="false" outlineLevel="0" collapsed="false">
      <c r="A714" s="1" t="n">
        <v>708</v>
      </c>
      <c r="B714" s="2" t="n">
        <v>18</v>
      </c>
      <c r="C714" s="2" t="n">
        <v>41</v>
      </c>
      <c r="D714" s="2" t="n">
        <v>52</v>
      </c>
      <c r="E714" s="3" t="s">
        <v>21</v>
      </c>
      <c r="L714" s="9" t="n">
        <f aca="false">ROUNDDOWN(((B715*3600+C715*60+D715)-(B714*3600+C714*60+D714))/3600,0)</f>
        <v>0</v>
      </c>
      <c r="M714" s="9" t="n">
        <f aca="false">ROUNDDOWN(((B715*3600+C715*60+D715)-(B714*3600+C714*60+D714)-3600*L714)/60,0)</f>
        <v>0</v>
      </c>
      <c r="N714" s="9" t="n">
        <f aca="false">+(B715*3600+C715*60+D715)-(B714*3600+C714*60+D714)-3600*L714-60*M714</f>
        <v>9</v>
      </c>
      <c r="P714" s="2" t="n">
        <v>18</v>
      </c>
      <c r="Q714" s="2" t="n">
        <v>41</v>
      </c>
      <c r="R714" s="2" t="n">
        <v>25</v>
      </c>
      <c r="S714" s="10" t="n">
        <f aca="false">P714*3600+Q714*60+R714-33</f>
        <v>67252</v>
      </c>
      <c r="T714" s="10" t="n">
        <f aca="false">ROUNDDOWN(S714/3600,0)</f>
        <v>18</v>
      </c>
      <c r="U714" s="10" t="n">
        <f aca="false">ROUNDDOWN((S714-(T714*3600))/60,0)</f>
        <v>40</v>
      </c>
      <c r="V714" s="10" t="n">
        <f aca="false">S714-(3600*T714)-(U714*60)</f>
        <v>52</v>
      </c>
    </row>
    <row r="715" customFormat="false" ht="13.5" hidden="false" customHeight="false" outlineLevel="0" collapsed="false">
      <c r="A715" s="1" t="n">
        <v>709</v>
      </c>
      <c r="B715" s="2" t="n">
        <v>18</v>
      </c>
      <c r="C715" s="2" t="n">
        <v>42</v>
      </c>
      <c r="D715" s="2" t="n">
        <v>1</v>
      </c>
      <c r="E715" s="3" t="s">
        <v>19</v>
      </c>
      <c r="L715" s="9" t="n">
        <f aca="false">ROUNDDOWN(((B716*3600+C716*60+D716)-(B715*3600+C715*60+D715))/3600,0)</f>
        <v>0</v>
      </c>
      <c r="M715" s="9" t="n">
        <f aca="false">ROUNDDOWN(((B716*3600+C716*60+D716)-(B715*3600+C715*60+D715)-3600*L715)/60,0)</f>
        <v>1</v>
      </c>
      <c r="N715" s="9" t="n">
        <f aca="false">+(B716*3600+C716*60+D716)-(B715*3600+C715*60+D715)-3600*L715-60*M715</f>
        <v>30</v>
      </c>
      <c r="P715" s="2" t="n">
        <v>18</v>
      </c>
      <c r="Q715" s="2" t="n">
        <v>42</v>
      </c>
      <c r="R715" s="2" t="n">
        <v>34</v>
      </c>
      <c r="S715" s="10" t="n">
        <f aca="false">P715*3600+Q715*60+R715-33</f>
        <v>67321</v>
      </c>
      <c r="T715" s="10" t="n">
        <f aca="false">ROUNDDOWN(S715/3600,0)</f>
        <v>18</v>
      </c>
      <c r="U715" s="10" t="n">
        <f aca="false">ROUNDDOWN((S715-(T715*3600))/60,0)</f>
        <v>42</v>
      </c>
      <c r="V715" s="10" t="n">
        <f aca="false">S715-(3600*T715)-(U715*60)</f>
        <v>1</v>
      </c>
    </row>
    <row r="716" customFormat="false" ht="13.5" hidden="false" customHeight="false" outlineLevel="0" collapsed="false">
      <c r="A716" s="1" t="n">
        <v>710</v>
      </c>
      <c r="B716" s="2" t="n">
        <v>18</v>
      </c>
      <c r="C716" s="2" t="n">
        <v>43</v>
      </c>
      <c r="D716" s="2" t="n">
        <v>31</v>
      </c>
      <c r="E716" s="3" t="s">
        <v>17</v>
      </c>
      <c r="F716" s="3" t="s">
        <v>17</v>
      </c>
      <c r="G716" s="1" t="n">
        <v>9</v>
      </c>
      <c r="H716" s="1" t="n">
        <v>4</v>
      </c>
      <c r="I716" s="1" t="n">
        <v>1</v>
      </c>
      <c r="J716" s="1" t="n">
        <v>1</v>
      </c>
      <c r="L716" s="9" t="n">
        <f aca="false">ROUNDDOWN(((B717*3600+C717*60+D717)-(B716*3600+C716*60+D716))/3600,0)</f>
        <v>0</v>
      </c>
      <c r="M716" s="9" t="n">
        <f aca="false">ROUNDDOWN(((B717*3600+C717*60+D717)-(B716*3600+C716*60+D716)-3600*L716)/60,0)</f>
        <v>0</v>
      </c>
      <c r="N716" s="9" t="n">
        <f aca="false">+(B717*3600+C717*60+D717)-(B716*3600+C716*60+D716)-3600*L716-60*M716</f>
        <v>42</v>
      </c>
      <c r="P716" s="2" t="n">
        <v>18</v>
      </c>
      <c r="Q716" s="2" t="n">
        <v>43</v>
      </c>
      <c r="R716" s="2" t="n">
        <v>4</v>
      </c>
      <c r="S716" s="10" t="n">
        <f aca="false">P716*3600+Q716*60+R716-33</f>
        <v>67351</v>
      </c>
      <c r="T716" s="10" t="n">
        <f aca="false">ROUNDDOWN(S716/3600,0)</f>
        <v>18</v>
      </c>
      <c r="U716" s="10" t="n">
        <f aca="false">ROUNDDOWN((S716-(T716*3600))/60,0)</f>
        <v>42</v>
      </c>
      <c r="V716" s="10" t="n">
        <f aca="false">S716-(3600*T716)-(U716*60)</f>
        <v>31</v>
      </c>
    </row>
    <row r="717" customFormat="false" ht="13.5" hidden="false" customHeight="false" outlineLevel="0" collapsed="false">
      <c r="A717" s="1" t="n">
        <v>711</v>
      </c>
      <c r="B717" s="2" t="n">
        <v>18</v>
      </c>
      <c r="C717" s="2" t="n">
        <v>44</v>
      </c>
      <c r="D717" s="2" t="n">
        <v>13</v>
      </c>
      <c r="F717" s="3" t="s">
        <v>18</v>
      </c>
      <c r="L717" s="9" t="n">
        <f aca="false">ROUNDDOWN(((B718*3600+C718*60+D718)-(B717*3600+C717*60+D717))/3600,0)</f>
        <v>0</v>
      </c>
      <c r="M717" s="9" t="n">
        <f aca="false">ROUNDDOWN(((B718*3600+C718*60+D718)-(B717*3600+C717*60+D717)-3600*L717)/60,0)</f>
        <v>0</v>
      </c>
      <c r="N717" s="9" t="n">
        <f aca="false">+(B718*3600+C718*60+D718)-(B717*3600+C717*60+D717)-3600*L717-60*M717</f>
        <v>10</v>
      </c>
      <c r="P717" s="2" t="n">
        <v>18</v>
      </c>
      <c r="Q717" s="2" t="n">
        <v>44</v>
      </c>
      <c r="R717" s="2" t="n">
        <v>46</v>
      </c>
      <c r="S717" s="10" t="n">
        <f aca="false">P717*3600+Q717*60+R717-33</f>
        <v>67453</v>
      </c>
      <c r="T717" s="10" t="n">
        <f aca="false">ROUNDDOWN(S717/3600,0)</f>
        <v>18</v>
      </c>
      <c r="U717" s="10" t="n">
        <f aca="false">ROUNDDOWN((S717-(T717*3600))/60,0)</f>
        <v>44</v>
      </c>
      <c r="V717" s="10" t="n">
        <f aca="false">S717-(3600*T717)-(U717*60)</f>
        <v>13</v>
      </c>
    </row>
    <row r="718" customFormat="false" ht="13.5" hidden="false" customHeight="false" outlineLevel="0" collapsed="false">
      <c r="A718" s="1" t="n">
        <v>712</v>
      </c>
      <c r="B718" s="2" t="n">
        <v>18</v>
      </c>
      <c r="C718" s="2" t="n">
        <v>44</v>
      </c>
      <c r="D718" s="2" t="n">
        <v>23</v>
      </c>
      <c r="F718" s="3" t="s">
        <v>19</v>
      </c>
      <c r="L718" s="9" t="n">
        <f aca="false">ROUNDDOWN(((B719*3600+C719*60+D719)-(B718*3600+C718*60+D718))/3600,0)</f>
        <v>0</v>
      </c>
      <c r="M718" s="9" t="n">
        <f aca="false">ROUNDDOWN(((B719*3600+C719*60+D719)-(B718*3600+C718*60+D718)-3600*L718)/60,0)</f>
        <v>0</v>
      </c>
      <c r="N718" s="9" t="n">
        <f aca="false">+(B719*3600+C719*60+D719)-(B718*3600+C718*60+D718)-3600*L718-60*M718</f>
        <v>6</v>
      </c>
      <c r="P718" s="2" t="n">
        <v>18</v>
      </c>
      <c r="Q718" s="2" t="n">
        <v>44</v>
      </c>
      <c r="R718" s="2" t="n">
        <v>56</v>
      </c>
      <c r="S718" s="10" t="n">
        <f aca="false">P718*3600+Q718*60+R718-33</f>
        <v>67463</v>
      </c>
      <c r="T718" s="10" t="n">
        <f aca="false">ROUNDDOWN(S718/3600,0)</f>
        <v>18</v>
      </c>
      <c r="U718" s="10" t="n">
        <f aca="false">ROUNDDOWN((S718-(T718*3600))/60,0)</f>
        <v>44</v>
      </c>
      <c r="V718" s="10" t="n">
        <f aca="false">S718-(3600*T718)-(U718*60)</f>
        <v>23</v>
      </c>
    </row>
    <row r="719" customFormat="false" ht="13.5" hidden="false" customHeight="false" outlineLevel="0" collapsed="false">
      <c r="A719" s="1" t="n">
        <v>713</v>
      </c>
      <c r="B719" s="2" t="n">
        <v>18</v>
      </c>
      <c r="C719" s="2" t="n">
        <v>44</v>
      </c>
      <c r="D719" s="2" t="n">
        <v>29</v>
      </c>
      <c r="E719" s="3" t="s">
        <v>20</v>
      </c>
      <c r="L719" s="9" t="n">
        <f aca="false">ROUNDDOWN(((B720*3600+C720*60+D720)-(B719*3600+C719*60+D719))/3600,0)</f>
        <v>0</v>
      </c>
      <c r="M719" s="9" t="n">
        <f aca="false">ROUNDDOWN(((B720*3600+C720*60+D720)-(B719*3600+C719*60+D719)-3600*L719)/60,0)</f>
        <v>0</v>
      </c>
      <c r="N719" s="9" t="n">
        <f aca="false">+(B720*3600+C720*60+D720)-(B719*3600+C719*60+D719)-3600*L719-60*M719</f>
        <v>3</v>
      </c>
      <c r="P719" s="2" t="n">
        <v>18</v>
      </c>
      <c r="Q719" s="2" t="n">
        <v>44</v>
      </c>
      <c r="R719" s="2" t="n">
        <v>2</v>
      </c>
      <c r="S719" s="10" t="n">
        <f aca="false">P719*3600+Q719*60+R719-33</f>
        <v>67409</v>
      </c>
      <c r="T719" s="10" t="n">
        <f aca="false">ROUNDDOWN(S719/3600,0)</f>
        <v>18</v>
      </c>
      <c r="U719" s="10" t="n">
        <f aca="false">ROUNDDOWN((S719-(T719*3600))/60,0)</f>
        <v>43</v>
      </c>
      <c r="V719" s="10" t="n">
        <f aca="false">S719-(3600*T719)-(U719*60)</f>
        <v>29</v>
      </c>
    </row>
    <row r="720" customFormat="false" ht="13.5" hidden="false" customHeight="false" outlineLevel="0" collapsed="false">
      <c r="A720" s="1" t="n">
        <v>714</v>
      </c>
      <c r="B720" s="2" t="n">
        <v>18</v>
      </c>
      <c r="C720" s="2" t="n">
        <v>44</v>
      </c>
      <c r="D720" s="2" t="n">
        <v>32</v>
      </c>
      <c r="E720" s="3" t="s">
        <v>21</v>
      </c>
      <c r="L720" s="9" t="n">
        <f aca="false">ROUNDDOWN(((B721*3600+C721*60+D721)-(B720*3600+C720*60+D720))/3600,0)</f>
        <v>0</v>
      </c>
      <c r="M720" s="9" t="n">
        <f aca="false">ROUNDDOWN(((B721*3600+C721*60+D721)-(B720*3600+C720*60+D720)-3600*L720)/60,0)</f>
        <v>0</v>
      </c>
      <c r="N720" s="9" t="n">
        <f aca="false">+(B721*3600+C721*60+D721)-(B720*3600+C720*60+D720)-3600*L720-60*M720</f>
        <v>9</v>
      </c>
      <c r="P720" s="2" t="n">
        <v>18</v>
      </c>
      <c r="Q720" s="2" t="n">
        <v>44</v>
      </c>
      <c r="R720" s="2" t="n">
        <v>5</v>
      </c>
      <c r="S720" s="10" t="n">
        <f aca="false">P720*3600+Q720*60+R720-33</f>
        <v>67412</v>
      </c>
      <c r="T720" s="10" t="n">
        <f aca="false">ROUNDDOWN(S720/3600,0)</f>
        <v>18</v>
      </c>
      <c r="U720" s="10" t="n">
        <f aca="false">ROUNDDOWN((S720-(T720*3600))/60,0)</f>
        <v>43</v>
      </c>
      <c r="V720" s="10" t="n">
        <f aca="false">S720-(3600*T720)-(U720*60)</f>
        <v>32</v>
      </c>
    </row>
    <row r="721" customFormat="false" ht="13.5" hidden="false" customHeight="false" outlineLevel="0" collapsed="false">
      <c r="A721" s="1" t="n">
        <v>715</v>
      </c>
      <c r="B721" s="2" t="n">
        <v>18</v>
      </c>
      <c r="C721" s="2" t="n">
        <v>44</v>
      </c>
      <c r="D721" s="2" t="n">
        <v>41</v>
      </c>
      <c r="E721" s="3" t="s">
        <v>19</v>
      </c>
      <c r="L721" s="9" t="n">
        <f aca="false">ROUNDDOWN(((B722*3600+C722*60+D722)-(B721*3600+C721*60+D721))/3600,0)</f>
        <v>0</v>
      </c>
      <c r="M721" s="9" t="n">
        <f aca="false">ROUNDDOWN(((B722*3600+C722*60+D722)-(B721*3600+C721*60+D721)-3600*L721)/60,0)</f>
        <v>1</v>
      </c>
      <c r="N721" s="9" t="n">
        <f aca="false">+(B722*3600+C722*60+D722)-(B721*3600+C721*60+D721)-3600*L721-60*M721</f>
        <v>30</v>
      </c>
      <c r="P721" s="2" t="n">
        <v>18</v>
      </c>
      <c r="Q721" s="2" t="n">
        <v>44</v>
      </c>
      <c r="R721" s="2" t="n">
        <v>14</v>
      </c>
      <c r="S721" s="10" t="n">
        <f aca="false">P721*3600+Q721*60+R721-33</f>
        <v>67421</v>
      </c>
      <c r="T721" s="10" t="n">
        <f aca="false">ROUNDDOWN(S721/3600,0)</f>
        <v>18</v>
      </c>
      <c r="U721" s="10" t="n">
        <f aca="false">ROUNDDOWN((S721-(T721*3600))/60,0)</f>
        <v>43</v>
      </c>
      <c r="V721" s="10" t="n">
        <f aca="false">S721-(3600*T721)-(U721*60)</f>
        <v>41</v>
      </c>
    </row>
    <row r="722" customFormat="false" ht="13.5" hidden="false" customHeight="false" outlineLevel="0" collapsed="false">
      <c r="A722" s="1" t="n">
        <v>716</v>
      </c>
      <c r="B722" s="2" t="n">
        <v>18</v>
      </c>
      <c r="C722" s="2" t="n">
        <v>46</v>
      </c>
      <c r="D722" s="2" t="n">
        <v>11</v>
      </c>
      <c r="E722" s="3" t="s">
        <v>17</v>
      </c>
      <c r="F722" s="3" t="s">
        <v>17</v>
      </c>
      <c r="G722" s="1" t="n">
        <v>7</v>
      </c>
      <c r="H722" s="1" t="n">
        <v>2</v>
      </c>
      <c r="I722" s="1" t="n">
        <v>3</v>
      </c>
      <c r="J722" s="1" t="n">
        <v>2</v>
      </c>
      <c r="L722" s="9" t="n">
        <f aca="false">ROUNDDOWN(((B723*3600+C723*60+D723)-(B722*3600+C722*60+D722))/3600,0)</f>
        <v>0</v>
      </c>
      <c r="M722" s="9" t="n">
        <f aca="false">ROUNDDOWN(((B723*3600+C723*60+D723)-(B722*3600+C722*60+D722)-3600*L722)/60,0)</f>
        <v>0</v>
      </c>
      <c r="N722" s="9" t="n">
        <f aca="false">+(B723*3600+C723*60+D723)-(B722*3600+C722*60+D722)-3600*L722-60*M722</f>
        <v>42</v>
      </c>
      <c r="P722" s="2" t="n">
        <v>18</v>
      </c>
      <c r="Q722" s="2" t="n">
        <v>46</v>
      </c>
      <c r="R722" s="2" t="n">
        <v>44</v>
      </c>
      <c r="S722" s="10" t="n">
        <f aca="false">P722*3600+Q722*60+R722-33</f>
        <v>67571</v>
      </c>
      <c r="T722" s="10" t="n">
        <f aca="false">ROUNDDOWN(S722/3600,0)</f>
        <v>18</v>
      </c>
      <c r="U722" s="10" t="n">
        <f aca="false">ROUNDDOWN((S722-(T722*3600))/60,0)</f>
        <v>46</v>
      </c>
      <c r="V722" s="10" t="n">
        <f aca="false">S722-(3600*T722)-(U722*60)</f>
        <v>11</v>
      </c>
    </row>
    <row r="723" customFormat="false" ht="13.5" hidden="false" customHeight="false" outlineLevel="0" collapsed="false">
      <c r="A723" s="1" t="n">
        <v>717</v>
      </c>
      <c r="B723" s="2" t="n">
        <v>18</v>
      </c>
      <c r="C723" s="2" t="n">
        <v>46</v>
      </c>
      <c r="D723" s="2" t="n">
        <v>53</v>
      </c>
      <c r="F723" s="3" t="s">
        <v>18</v>
      </c>
      <c r="L723" s="9" t="n">
        <f aca="false">ROUNDDOWN(((B724*3600+C724*60+D724)-(B723*3600+C723*60+D723))/3600,0)</f>
        <v>0</v>
      </c>
      <c r="M723" s="9" t="n">
        <f aca="false">ROUNDDOWN(((B724*3600+C724*60+D724)-(B723*3600+C723*60+D723)-3600*L723)/60,0)</f>
        <v>0</v>
      </c>
      <c r="N723" s="9" t="n">
        <f aca="false">+(B724*3600+C724*60+D724)-(B723*3600+C723*60+D723)-3600*L723-60*M723</f>
        <v>10</v>
      </c>
      <c r="P723" s="2" t="n">
        <v>18</v>
      </c>
      <c r="Q723" s="2" t="n">
        <v>46</v>
      </c>
      <c r="R723" s="2" t="n">
        <v>26</v>
      </c>
      <c r="S723" s="10" t="n">
        <f aca="false">P723*3600+Q723*60+R723-33</f>
        <v>67553</v>
      </c>
      <c r="T723" s="10" t="n">
        <f aca="false">ROUNDDOWN(S723/3600,0)</f>
        <v>18</v>
      </c>
      <c r="U723" s="10" t="n">
        <f aca="false">ROUNDDOWN((S723-(T723*3600))/60,0)</f>
        <v>45</v>
      </c>
      <c r="V723" s="10" t="n">
        <f aca="false">S723-(3600*T723)-(U723*60)</f>
        <v>53</v>
      </c>
    </row>
    <row r="724" customFormat="false" ht="13.5" hidden="false" customHeight="false" outlineLevel="0" collapsed="false">
      <c r="A724" s="1" t="n">
        <v>718</v>
      </c>
      <c r="B724" s="2" t="n">
        <v>18</v>
      </c>
      <c r="C724" s="2" t="n">
        <v>47</v>
      </c>
      <c r="D724" s="2" t="n">
        <v>3</v>
      </c>
      <c r="F724" s="3" t="s">
        <v>19</v>
      </c>
      <c r="L724" s="9" t="n">
        <f aca="false">ROUNDDOWN(((B725*3600+C725*60+D725)-(B724*3600+C724*60+D724))/3600,0)</f>
        <v>0</v>
      </c>
      <c r="M724" s="9" t="n">
        <f aca="false">ROUNDDOWN(((B725*3600+C725*60+D725)-(B724*3600+C724*60+D724)-3600*L724)/60,0)</f>
        <v>0</v>
      </c>
      <c r="N724" s="9" t="n">
        <f aca="false">+(B725*3600+C725*60+D725)-(B724*3600+C724*60+D724)-3600*L724-60*M724</f>
        <v>6</v>
      </c>
      <c r="P724" s="2" t="n">
        <v>18</v>
      </c>
      <c r="Q724" s="2" t="n">
        <v>47</v>
      </c>
      <c r="R724" s="2" t="n">
        <v>36</v>
      </c>
      <c r="S724" s="10" t="n">
        <f aca="false">P724*3600+Q724*60+R724-33</f>
        <v>67623</v>
      </c>
      <c r="T724" s="10" t="n">
        <f aca="false">ROUNDDOWN(S724/3600,0)</f>
        <v>18</v>
      </c>
      <c r="U724" s="10" t="n">
        <f aca="false">ROUNDDOWN((S724-(T724*3600))/60,0)</f>
        <v>47</v>
      </c>
      <c r="V724" s="10" t="n">
        <f aca="false">S724-(3600*T724)-(U724*60)</f>
        <v>3</v>
      </c>
    </row>
    <row r="725" customFormat="false" ht="13.5" hidden="false" customHeight="false" outlineLevel="0" collapsed="false">
      <c r="A725" s="1" t="n">
        <v>719</v>
      </c>
      <c r="B725" s="2" t="n">
        <v>18</v>
      </c>
      <c r="C725" s="2" t="n">
        <v>47</v>
      </c>
      <c r="D725" s="2" t="n">
        <v>9</v>
      </c>
      <c r="E725" s="3" t="s">
        <v>20</v>
      </c>
      <c r="L725" s="9" t="n">
        <f aca="false">ROUNDDOWN(((B726*3600+C726*60+D726)-(B725*3600+C725*60+D725))/3600,0)</f>
        <v>0</v>
      </c>
      <c r="M725" s="9" t="n">
        <f aca="false">ROUNDDOWN(((B726*3600+C726*60+D726)-(B725*3600+C725*60+D725)-3600*L725)/60,0)</f>
        <v>0</v>
      </c>
      <c r="N725" s="9" t="n">
        <f aca="false">+(B726*3600+C726*60+D726)-(B725*3600+C725*60+D725)-3600*L725-60*M725</f>
        <v>3</v>
      </c>
      <c r="P725" s="2" t="n">
        <v>18</v>
      </c>
      <c r="Q725" s="2" t="n">
        <v>47</v>
      </c>
      <c r="R725" s="2" t="n">
        <v>42</v>
      </c>
      <c r="S725" s="10" t="n">
        <f aca="false">P725*3600+Q725*60+R725-33</f>
        <v>67629</v>
      </c>
      <c r="T725" s="10" t="n">
        <f aca="false">ROUNDDOWN(S725/3600,0)</f>
        <v>18</v>
      </c>
      <c r="U725" s="10" t="n">
        <f aca="false">ROUNDDOWN((S725-(T725*3600))/60,0)</f>
        <v>47</v>
      </c>
      <c r="V725" s="10" t="n">
        <f aca="false">S725-(3600*T725)-(U725*60)</f>
        <v>9</v>
      </c>
    </row>
    <row r="726" customFormat="false" ht="13.5" hidden="false" customHeight="false" outlineLevel="0" collapsed="false">
      <c r="A726" s="1" t="n">
        <v>720</v>
      </c>
      <c r="B726" s="2" t="n">
        <v>18</v>
      </c>
      <c r="C726" s="2" t="n">
        <v>47</v>
      </c>
      <c r="D726" s="2" t="n">
        <v>12</v>
      </c>
      <c r="E726" s="3" t="s">
        <v>21</v>
      </c>
      <c r="L726" s="9" t="n">
        <f aca="false">ROUNDDOWN(((B727*3600+C727*60+D727)-(B726*3600+C726*60+D726))/3600,0)</f>
        <v>0</v>
      </c>
      <c r="M726" s="9" t="n">
        <f aca="false">ROUNDDOWN(((B727*3600+C727*60+D727)-(B726*3600+C726*60+D726)-3600*L726)/60,0)</f>
        <v>0</v>
      </c>
      <c r="N726" s="9" t="n">
        <f aca="false">+(B727*3600+C727*60+D727)-(B726*3600+C726*60+D726)-3600*L726-60*M726</f>
        <v>9</v>
      </c>
      <c r="P726" s="2" t="n">
        <v>18</v>
      </c>
      <c r="Q726" s="2" t="n">
        <v>47</v>
      </c>
      <c r="R726" s="2" t="n">
        <v>45</v>
      </c>
      <c r="S726" s="10" t="n">
        <f aca="false">P726*3600+Q726*60+R726-33</f>
        <v>67632</v>
      </c>
      <c r="T726" s="10" t="n">
        <f aca="false">ROUNDDOWN(S726/3600,0)</f>
        <v>18</v>
      </c>
      <c r="U726" s="10" t="n">
        <f aca="false">ROUNDDOWN((S726-(T726*3600))/60,0)</f>
        <v>47</v>
      </c>
      <c r="V726" s="10" t="n">
        <f aca="false">S726-(3600*T726)-(U726*60)</f>
        <v>12</v>
      </c>
    </row>
    <row r="727" customFormat="false" ht="13.5" hidden="false" customHeight="false" outlineLevel="0" collapsed="false">
      <c r="A727" s="1" t="n">
        <v>721</v>
      </c>
      <c r="B727" s="2" t="n">
        <v>18</v>
      </c>
      <c r="C727" s="2" t="n">
        <v>47</v>
      </c>
      <c r="D727" s="2" t="n">
        <v>21</v>
      </c>
      <c r="E727" s="3" t="s">
        <v>19</v>
      </c>
      <c r="L727" s="9" t="n">
        <f aca="false">ROUNDDOWN(((B728*3600+C728*60+D728)-(B727*3600+C727*60+D727))/3600,0)</f>
        <v>0</v>
      </c>
      <c r="M727" s="9" t="n">
        <f aca="false">ROUNDDOWN(((B728*3600+C728*60+D728)-(B727*3600+C727*60+D727)-3600*L727)/60,0)</f>
        <v>1</v>
      </c>
      <c r="N727" s="9" t="n">
        <f aca="false">+(B728*3600+C728*60+D728)-(B727*3600+C727*60+D727)-3600*L727-60*M727</f>
        <v>30</v>
      </c>
      <c r="P727" s="2" t="n">
        <v>18</v>
      </c>
      <c r="Q727" s="2" t="n">
        <v>47</v>
      </c>
      <c r="R727" s="2" t="n">
        <v>54</v>
      </c>
      <c r="S727" s="10" t="n">
        <f aca="false">P727*3600+Q727*60+R727-33</f>
        <v>67641</v>
      </c>
      <c r="T727" s="10" t="n">
        <f aca="false">ROUNDDOWN(S727/3600,0)</f>
        <v>18</v>
      </c>
      <c r="U727" s="10" t="n">
        <f aca="false">ROUNDDOWN((S727-(T727*3600))/60,0)</f>
        <v>47</v>
      </c>
      <c r="V727" s="10" t="n">
        <f aca="false">S727-(3600*T727)-(U727*60)</f>
        <v>21</v>
      </c>
    </row>
    <row r="728" customFormat="false" ht="13.5" hidden="false" customHeight="false" outlineLevel="0" collapsed="false">
      <c r="A728" s="1" t="n">
        <v>722</v>
      </c>
      <c r="B728" s="2" t="n">
        <v>18</v>
      </c>
      <c r="C728" s="2" t="n">
        <v>48</v>
      </c>
      <c r="D728" s="2" t="n">
        <v>51</v>
      </c>
      <c r="E728" s="3" t="s">
        <v>17</v>
      </c>
      <c r="F728" s="3" t="s">
        <v>17</v>
      </c>
      <c r="G728" s="1" t="n">
        <v>11</v>
      </c>
      <c r="H728" s="1" t="n">
        <v>7</v>
      </c>
      <c r="I728" s="1" t="n">
        <v>1</v>
      </c>
      <c r="J728" s="1" t="n">
        <v>0</v>
      </c>
      <c r="L728" s="9" t="n">
        <f aca="false">ROUNDDOWN(((B729*3600+C729*60+D729)-(B728*3600+C728*60+D728))/3600,0)</f>
        <v>0</v>
      </c>
      <c r="M728" s="9" t="n">
        <f aca="false">ROUNDDOWN(((B729*3600+C729*60+D729)-(B728*3600+C728*60+D728)-3600*L728)/60,0)</f>
        <v>0</v>
      </c>
      <c r="N728" s="9" t="n">
        <f aca="false">+(B729*3600+C729*60+D729)-(B728*3600+C728*60+D728)-3600*L728-60*M728</f>
        <v>42</v>
      </c>
      <c r="P728" s="2" t="n">
        <v>18</v>
      </c>
      <c r="Q728" s="2" t="n">
        <v>48</v>
      </c>
      <c r="R728" s="2" t="n">
        <v>24</v>
      </c>
      <c r="S728" s="10" t="n">
        <f aca="false">P728*3600+Q728*60+R728-33</f>
        <v>67671</v>
      </c>
      <c r="T728" s="10" t="n">
        <f aca="false">ROUNDDOWN(S728/3600,0)</f>
        <v>18</v>
      </c>
      <c r="U728" s="10" t="n">
        <f aca="false">ROUNDDOWN((S728-(T728*3600))/60,0)</f>
        <v>47</v>
      </c>
      <c r="V728" s="10" t="n">
        <f aca="false">S728-(3600*T728)-(U728*60)</f>
        <v>51</v>
      </c>
    </row>
    <row r="729" customFormat="false" ht="13.5" hidden="false" customHeight="false" outlineLevel="0" collapsed="false">
      <c r="A729" s="1" t="n">
        <v>723</v>
      </c>
      <c r="B729" s="2" t="n">
        <v>18</v>
      </c>
      <c r="C729" s="2" t="n">
        <v>49</v>
      </c>
      <c r="D729" s="2" t="n">
        <v>33</v>
      </c>
      <c r="F729" s="3" t="s">
        <v>18</v>
      </c>
      <c r="L729" s="9" t="n">
        <f aca="false">ROUNDDOWN(((B730*3600+C730*60+D730)-(B729*3600+C729*60+D729))/3600,0)</f>
        <v>0</v>
      </c>
      <c r="M729" s="9" t="n">
        <f aca="false">ROUNDDOWN(((B730*3600+C730*60+D730)-(B729*3600+C729*60+D729)-3600*L729)/60,0)</f>
        <v>0</v>
      </c>
      <c r="N729" s="9" t="n">
        <f aca="false">+(B730*3600+C730*60+D730)-(B729*3600+C729*60+D729)-3600*L729-60*M729</f>
        <v>10</v>
      </c>
      <c r="P729" s="2" t="n">
        <v>18</v>
      </c>
      <c r="Q729" s="2" t="n">
        <v>49</v>
      </c>
      <c r="R729" s="2" t="n">
        <v>6</v>
      </c>
      <c r="S729" s="10" t="n">
        <f aca="false">P729*3600+Q729*60+R729-33</f>
        <v>67713</v>
      </c>
      <c r="T729" s="10" t="n">
        <f aca="false">ROUNDDOWN(S729/3600,0)</f>
        <v>18</v>
      </c>
      <c r="U729" s="10" t="n">
        <f aca="false">ROUNDDOWN((S729-(T729*3600))/60,0)</f>
        <v>48</v>
      </c>
      <c r="V729" s="10" t="n">
        <f aca="false">S729-(3600*T729)-(U729*60)</f>
        <v>33</v>
      </c>
    </row>
    <row r="730" customFormat="false" ht="13.5" hidden="false" customHeight="false" outlineLevel="0" collapsed="false">
      <c r="A730" s="1" t="n">
        <v>724</v>
      </c>
      <c r="B730" s="2" t="n">
        <v>18</v>
      </c>
      <c r="C730" s="2" t="n">
        <v>49</v>
      </c>
      <c r="D730" s="2" t="n">
        <v>43</v>
      </c>
      <c r="F730" s="3" t="s">
        <v>19</v>
      </c>
      <c r="L730" s="9" t="n">
        <f aca="false">ROUNDDOWN(((B731*3600+C731*60+D731)-(B730*3600+C730*60+D730))/3600,0)</f>
        <v>0</v>
      </c>
      <c r="M730" s="9" t="n">
        <f aca="false">ROUNDDOWN(((B731*3600+C731*60+D731)-(B730*3600+C730*60+D730)-3600*L730)/60,0)</f>
        <v>0</v>
      </c>
      <c r="N730" s="9" t="n">
        <f aca="false">+(B731*3600+C731*60+D731)-(B730*3600+C730*60+D730)-3600*L730-60*M730</f>
        <v>6</v>
      </c>
      <c r="P730" s="2" t="n">
        <v>18</v>
      </c>
      <c r="Q730" s="2" t="n">
        <v>49</v>
      </c>
      <c r="R730" s="2" t="n">
        <v>16</v>
      </c>
      <c r="S730" s="10" t="n">
        <f aca="false">P730*3600+Q730*60+R730-33</f>
        <v>67723</v>
      </c>
      <c r="T730" s="10" t="n">
        <f aca="false">ROUNDDOWN(S730/3600,0)</f>
        <v>18</v>
      </c>
      <c r="U730" s="10" t="n">
        <f aca="false">ROUNDDOWN((S730-(T730*3600))/60,0)</f>
        <v>48</v>
      </c>
      <c r="V730" s="10" t="n">
        <f aca="false">S730-(3600*T730)-(U730*60)</f>
        <v>43</v>
      </c>
    </row>
    <row r="731" customFormat="false" ht="13.5" hidden="false" customHeight="false" outlineLevel="0" collapsed="false">
      <c r="A731" s="1" t="n">
        <v>725</v>
      </c>
      <c r="B731" s="2" t="n">
        <v>18</v>
      </c>
      <c r="C731" s="2" t="n">
        <v>49</v>
      </c>
      <c r="D731" s="2" t="n">
        <v>49</v>
      </c>
      <c r="E731" s="3" t="s">
        <v>20</v>
      </c>
      <c r="L731" s="9" t="n">
        <f aca="false">ROUNDDOWN(((B732*3600+C732*60+D732)-(B731*3600+C731*60+D731))/3600,0)</f>
        <v>0</v>
      </c>
      <c r="M731" s="9" t="n">
        <f aca="false">ROUNDDOWN(((B732*3600+C732*60+D732)-(B731*3600+C731*60+D731)-3600*L731)/60,0)</f>
        <v>0</v>
      </c>
      <c r="N731" s="9" t="n">
        <f aca="false">+(B732*3600+C732*60+D732)-(B731*3600+C731*60+D731)-3600*L731-60*M731</f>
        <v>3</v>
      </c>
      <c r="P731" s="2" t="n">
        <v>18</v>
      </c>
      <c r="Q731" s="2" t="n">
        <v>49</v>
      </c>
      <c r="R731" s="2" t="n">
        <v>22</v>
      </c>
      <c r="S731" s="10" t="n">
        <f aca="false">P731*3600+Q731*60+R731-33</f>
        <v>67729</v>
      </c>
      <c r="T731" s="10" t="n">
        <f aca="false">ROUNDDOWN(S731/3600,0)</f>
        <v>18</v>
      </c>
      <c r="U731" s="10" t="n">
        <f aca="false">ROUNDDOWN((S731-(T731*3600))/60,0)</f>
        <v>48</v>
      </c>
      <c r="V731" s="10" t="n">
        <f aca="false">S731-(3600*T731)-(U731*60)</f>
        <v>49</v>
      </c>
    </row>
    <row r="732" customFormat="false" ht="13.5" hidden="false" customHeight="false" outlineLevel="0" collapsed="false">
      <c r="A732" s="1" t="n">
        <v>726</v>
      </c>
      <c r="B732" s="2" t="n">
        <v>18</v>
      </c>
      <c r="C732" s="2" t="n">
        <v>49</v>
      </c>
      <c r="D732" s="2" t="n">
        <v>52</v>
      </c>
      <c r="E732" s="3" t="s">
        <v>21</v>
      </c>
      <c r="L732" s="9" t="n">
        <f aca="false">ROUNDDOWN(((B733*3600+C733*60+D733)-(B732*3600+C732*60+D732))/3600,0)</f>
        <v>0</v>
      </c>
      <c r="M732" s="9" t="n">
        <f aca="false">ROUNDDOWN(((B733*3600+C733*60+D733)-(B732*3600+C732*60+D732)-3600*L732)/60,0)</f>
        <v>0</v>
      </c>
      <c r="N732" s="9" t="n">
        <f aca="false">+(B733*3600+C733*60+D733)-(B732*3600+C732*60+D732)-3600*L732-60*M732</f>
        <v>9</v>
      </c>
      <c r="P732" s="2" t="n">
        <v>18</v>
      </c>
      <c r="Q732" s="2" t="n">
        <v>49</v>
      </c>
      <c r="R732" s="2" t="n">
        <v>25</v>
      </c>
      <c r="S732" s="10" t="n">
        <f aca="false">P732*3600+Q732*60+R732-33</f>
        <v>67732</v>
      </c>
      <c r="T732" s="10" t="n">
        <f aca="false">ROUNDDOWN(S732/3600,0)</f>
        <v>18</v>
      </c>
      <c r="U732" s="10" t="n">
        <f aca="false">ROUNDDOWN((S732-(T732*3600))/60,0)</f>
        <v>48</v>
      </c>
      <c r="V732" s="10" t="n">
        <f aca="false">S732-(3600*T732)-(U732*60)</f>
        <v>52</v>
      </c>
    </row>
    <row r="733" customFormat="false" ht="13.5" hidden="false" customHeight="false" outlineLevel="0" collapsed="false">
      <c r="A733" s="1" t="n">
        <v>727</v>
      </c>
      <c r="B733" s="2" t="n">
        <v>18</v>
      </c>
      <c r="C733" s="2" t="n">
        <v>50</v>
      </c>
      <c r="D733" s="2" t="n">
        <v>1</v>
      </c>
      <c r="E733" s="3" t="s">
        <v>19</v>
      </c>
      <c r="L733" s="9" t="n">
        <f aca="false">ROUNDDOWN(((B734*3600+C734*60+D734)-(B733*3600+C733*60+D733))/3600,0)</f>
        <v>0</v>
      </c>
      <c r="M733" s="9" t="n">
        <f aca="false">ROUNDDOWN(((B734*3600+C734*60+D734)-(B733*3600+C733*60+D733)-3600*L733)/60,0)</f>
        <v>1</v>
      </c>
      <c r="N733" s="9" t="n">
        <f aca="false">+(B734*3600+C734*60+D734)-(B733*3600+C733*60+D733)-3600*L733-60*M733</f>
        <v>30</v>
      </c>
      <c r="P733" s="2" t="n">
        <v>18</v>
      </c>
      <c r="Q733" s="2" t="n">
        <v>50</v>
      </c>
      <c r="R733" s="2" t="n">
        <v>34</v>
      </c>
      <c r="S733" s="10" t="n">
        <f aca="false">P733*3600+Q733*60+R733-33</f>
        <v>67801</v>
      </c>
      <c r="T733" s="10" t="n">
        <f aca="false">ROUNDDOWN(S733/3600,0)</f>
        <v>18</v>
      </c>
      <c r="U733" s="10" t="n">
        <f aca="false">ROUNDDOWN((S733-(T733*3600))/60,0)</f>
        <v>50</v>
      </c>
      <c r="V733" s="10" t="n">
        <f aca="false">S733-(3600*T733)-(U733*60)</f>
        <v>1</v>
      </c>
    </row>
    <row r="734" customFormat="false" ht="13.5" hidden="false" customHeight="false" outlineLevel="0" collapsed="false">
      <c r="A734" s="1" t="n">
        <v>728</v>
      </c>
      <c r="B734" s="2" t="n">
        <v>18</v>
      </c>
      <c r="C734" s="2" t="n">
        <v>51</v>
      </c>
      <c r="D734" s="2" t="n">
        <v>31</v>
      </c>
      <c r="E734" s="3" t="s">
        <v>17</v>
      </c>
      <c r="F734" s="3" t="s">
        <v>17</v>
      </c>
      <c r="G734" s="1" t="n">
        <v>9</v>
      </c>
      <c r="H734" s="1" t="n">
        <v>2</v>
      </c>
      <c r="I734" s="1" t="n">
        <v>1</v>
      </c>
      <c r="J734" s="1" t="n">
        <v>1</v>
      </c>
      <c r="L734" s="9" t="n">
        <f aca="false">ROUNDDOWN(((B735*3600+C735*60+D735)-(B734*3600+C734*60+D734))/3600,0)</f>
        <v>0</v>
      </c>
      <c r="M734" s="9" t="n">
        <f aca="false">ROUNDDOWN(((B735*3600+C735*60+D735)-(B734*3600+C734*60+D734)-3600*L734)/60,0)</f>
        <v>0</v>
      </c>
      <c r="N734" s="9" t="n">
        <f aca="false">+(B735*3600+C735*60+D735)-(B734*3600+C734*60+D734)-3600*L734-60*M734</f>
        <v>42</v>
      </c>
      <c r="P734" s="2" t="n">
        <v>18</v>
      </c>
      <c r="Q734" s="2" t="n">
        <v>51</v>
      </c>
      <c r="R734" s="2" t="n">
        <v>4</v>
      </c>
      <c r="S734" s="10" t="n">
        <f aca="false">P734*3600+Q734*60+R734-33</f>
        <v>67831</v>
      </c>
      <c r="T734" s="10" t="n">
        <f aca="false">ROUNDDOWN(S734/3600,0)</f>
        <v>18</v>
      </c>
      <c r="U734" s="10" t="n">
        <f aca="false">ROUNDDOWN((S734-(T734*3600))/60,0)</f>
        <v>50</v>
      </c>
      <c r="V734" s="10" t="n">
        <f aca="false">S734-(3600*T734)-(U734*60)</f>
        <v>31</v>
      </c>
    </row>
    <row r="735" customFormat="false" ht="13.5" hidden="false" customHeight="false" outlineLevel="0" collapsed="false">
      <c r="A735" s="1" t="n">
        <v>729</v>
      </c>
      <c r="B735" s="2" t="n">
        <v>18</v>
      </c>
      <c r="C735" s="2" t="n">
        <v>52</v>
      </c>
      <c r="D735" s="2" t="n">
        <v>13</v>
      </c>
      <c r="F735" s="3" t="s">
        <v>18</v>
      </c>
      <c r="L735" s="9" t="n">
        <f aca="false">ROUNDDOWN(((B736*3600+C736*60+D736)-(B735*3600+C735*60+D735))/3600,0)</f>
        <v>0</v>
      </c>
      <c r="M735" s="9" t="n">
        <f aca="false">ROUNDDOWN(((B736*3600+C736*60+D736)-(B735*3600+C735*60+D735)-3600*L735)/60,0)</f>
        <v>0</v>
      </c>
      <c r="N735" s="9" t="n">
        <f aca="false">+(B736*3600+C736*60+D736)-(B735*3600+C735*60+D735)-3600*L735-60*M735</f>
        <v>10</v>
      </c>
      <c r="P735" s="2" t="n">
        <v>18</v>
      </c>
      <c r="Q735" s="2" t="n">
        <v>52</v>
      </c>
      <c r="R735" s="2" t="n">
        <v>46</v>
      </c>
      <c r="S735" s="10" t="n">
        <f aca="false">P735*3600+Q735*60+R735-33</f>
        <v>67933</v>
      </c>
      <c r="T735" s="10" t="n">
        <f aca="false">ROUNDDOWN(S735/3600,0)</f>
        <v>18</v>
      </c>
      <c r="U735" s="10" t="n">
        <f aca="false">ROUNDDOWN((S735-(T735*3600))/60,0)</f>
        <v>52</v>
      </c>
      <c r="V735" s="10" t="n">
        <f aca="false">S735-(3600*T735)-(U735*60)</f>
        <v>13</v>
      </c>
    </row>
    <row r="736" customFormat="false" ht="13.5" hidden="false" customHeight="false" outlineLevel="0" collapsed="false">
      <c r="A736" s="1" t="n">
        <v>730</v>
      </c>
      <c r="B736" s="2" t="n">
        <v>18</v>
      </c>
      <c r="C736" s="2" t="n">
        <v>52</v>
      </c>
      <c r="D736" s="2" t="n">
        <v>23</v>
      </c>
      <c r="F736" s="3" t="s">
        <v>19</v>
      </c>
      <c r="L736" s="9" t="n">
        <f aca="false">ROUNDDOWN(((B737*3600+C737*60+D737)-(B736*3600+C736*60+D736))/3600,0)</f>
        <v>0</v>
      </c>
      <c r="M736" s="9" t="n">
        <f aca="false">ROUNDDOWN(((B737*3600+C737*60+D737)-(B736*3600+C736*60+D736)-3600*L736)/60,0)</f>
        <v>0</v>
      </c>
      <c r="N736" s="9" t="n">
        <f aca="false">+(B737*3600+C737*60+D737)-(B736*3600+C736*60+D736)-3600*L736-60*M736</f>
        <v>6</v>
      </c>
      <c r="P736" s="2" t="n">
        <v>18</v>
      </c>
      <c r="Q736" s="2" t="n">
        <v>52</v>
      </c>
      <c r="R736" s="2" t="n">
        <v>56</v>
      </c>
      <c r="S736" s="10" t="n">
        <f aca="false">P736*3600+Q736*60+R736-33</f>
        <v>67943</v>
      </c>
      <c r="T736" s="10" t="n">
        <f aca="false">ROUNDDOWN(S736/3600,0)</f>
        <v>18</v>
      </c>
      <c r="U736" s="10" t="n">
        <f aca="false">ROUNDDOWN((S736-(T736*3600))/60,0)</f>
        <v>52</v>
      </c>
      <c r="V736" s="10" t="n">
        <f aca="false">S736-(3600*T736)-(U736*60)</f>
        <v>23</v>
      </c>
    </row>
    <row r="737" customFormat="false" ht="13.5" hidden="false" customHeight="false" outlineLevel="0" collapsed="false">
      <c r="A737" s="1" t="n">
        <v>731</v>
      </c>
      <c r="B737" s="2" t="n">
        <v>18</v>
      </c>
      <c r="C737" s="2" t="n">
        <v>52</v>
      </c>
      <c r="D737" s="2" t="n">
        <v>29</v>
      </c>
      <c r="E737" s="3" t="s">
        <v>20</v>
      </c>
      <c r="L737" s="9" t="n">
        <f aca="false">ROUNDDOWN(((B738*3600+C738*60+D738)-(B737*3600+C737*60+D737))/3600,0)</f>
        <v>0</v>
      </c>
      <c r="M737" s="9" t="n">
        <f aca="false">ROUNDDOWN(((B738*3600+C738*60+D738)-(B737*3600+C737*60+D737)-3600*L737)/60,0)</f>
        <v>0</v>
      </c>
      <c r="N737" s="9" t="n">
        <f aca="false">+(B738*3600+C738*60+D738)-(B737*3600+C737*60+D737)-3600*L737-60*M737</f>
        <v>3</v>
      </c>
      <c r="P737" s="2" t="n">
        <v>18</v>
      </c>
      <c r="Q737" s="2" t="n">
        <v>52</v>
      </c>
      <c r="R737" s="2" t="n">
        <v>2</v>
      </c>
      <c r="S737" s="10" t="n">
        <f aca="false">P737*3600+Q737*60+R737-33</f>
        <v>67889</v>
      </c>
      <c r="T737" s="10" t="n">
        <f aca="false">ROUNDDOWN(S737/3600,0)</f>
        <v>18</v>
      </c>
      <c r="U737" s="10" t="n">
        <f aca="false">ROUNDDOWN((S737-(T737*3600))/60,0)</f>
        <v>51</v>
      </c>
      <c r="V737" s="10" t="n">
        <f aca="false">S737-(3600*T737)-(U737*60)</f>
        <v>29</v>
      </c>
    </row>
    <row r="738" customFormat="false" ht="13.5" hidden="false" customHeight="false" outlineLevel="0" collapsed="false">
      <c r="A738" s="1" t="n">
        <v>732</v>
      </c>
      <c r="B738" s="2" t="n">
        <v>18</v>
      </c>
      <c r="C738" s="2" t="n">
        <v>52</v>
      </c>
      <c r="D738" s="2" t="n">
        <v>32</v>
      </c>
      <c r="E738" s="3" t="s">
        <v>21</v>
      </c>
      <c r="L738" s="9" t="n">
        <f aca="false">ROUNDDOWN(((B739*3600+C739*60+D739)-(B738*3600+C738*60+D738))/3600,0)</f>
        <v>0</v>
      </c>
      <c r="M738" s="9" t="n">
        <f aca="false">ROUNDDOWN(((B739*3600+C739*60+D739)-(B738*3600+C738*60+D738)-3600*L738)/60,0)</f>
        <v>0</v>
      </c>
      <c r="N738" s="9" t="n">
        <f aca="false">+(B739*3600+C739*60+D739)-(B738*3600+C738*60+D738)-3600*L738-60*M738</f>
        <v>9</v>
      </c>
      <c r="P738" s="2" t="n">
        <v>18</v>
      </c>
      <c r="Q738" s="2" t="n">
        <v>52</v>
      </c>
      <c r="R738" s="2" t="n">
        <v>5</v>
      </c>
      <c r="S738" s="10" t="n">
        <f aca="false">P738*3600+Q738*60+R738-33</f>
        <v>67892</v>
      </c>
      <c r="T738" s="10" t="n">
        <f aca="false">ROUNDDOWN(S738/3600,0)</f>
        <v>18</v>
      </c>
      <c r="U738" s="10" t="n">
        <f aca="false">ROUNDDOWN((S738-(T738*3600))/60,0)</f>
        <v>51</v>
      </c>
      <c r="V738" s="10" t="n">
        <f aca="false">S738-(3600*T738)-(U738*60)</f>
        <v>32</v>
      </c>
    </row>
    <row r="739" customFormat="false" ht="13.5" hidden="false" customHeight="false" outlineLevel="0" collapsed="false">
      <c r="A739" s="1" t="n">
        <v>733</v>
      </c>
      <c r="B739" s="2" t="n">
        <v>18</v>
      </c>
      <c r="C739" s="2" t="n">
        <v>52</v>
      </c>
      <c r="D739" s="2" t="n">
        <v>41</v>
      </c>
      <c r="E739" s="3" t="s">
        <v>19</v>
      </c>
      <c r="L739" s="9" t="n">
        <f aca="false">ROUNDDOWN(((B740*3600+C740*60+D740)-(B739*3600+C739*60+D739))/3600,0)</f>
        <v>0</v>
      </c>
      <c r="M739" s="9" t="n">
        <f aca="false">ROUNDDOWN(((B740*3600+C740*60+D740)-(B739*3600+C739*60+D739)-3600*L739)/60,0)</f>
        <v>1</v>
      </c>
      <c r="N739" s="9" t="n">
        <f aca="false">+(B740*3600+C740*60+D740)-(B739*3600+C739*60+D739)-3600*L739-60*M739</f>
        <v>30</v>
      </c>
      <c r="P739" s="2" t="n">
        <v>18</v>
      </c>
      <c r="Q739" s="2" t="n">
        <v>52</v>
      </c>
      <c r="R739" s="2" t="n">
        <v>14</v>
      </c>
      <c r="S739" s="10" t="n">
        <f aca="false">P739*3600+Q739*60+R739-33</f>
        <v>67901</v>
      </c>
      <c r="T739" s="10" t="n">
        <f aca="false">ROUNDDOWN(S739/3600,0)</f>
        <v>18</v>
      </c>
      <c r="U739" s="10" t="n">
        <f aca="false">ROUNDDOWN((S739-(T739*3600))/60,0)</f>
        <v>51</v>
      </c>
      <c r="V739" s="10" t="n">
        <f aca="false">S739-(3600*T739)-(U739*60)</f>
        <v>41</v>
      </c>
    </row>
    <row r="740" customFormat="false" ht="13.5" hidden="false" customHeight="false" outlineLevel="0" collapsed="false">
      <c r="A740" s="1" t="n">
        <v>734</v>
      </c>
      <c r="B740" s="2" t="n">
        <v>18</v>
      </c>
      <c r="C740" s="2" t="n">
        <v>54</v>
      </c>
      <c r="D740" s="2" t="n">
        <v>11</v>
      </c>
      <c r="E740" s="3" t="s">
        <v>17</v>
      </c>
      <c r="F740" s="3" t="s">
        <v>17</v>
      </c>
      <c r="G740" s="1" t="n">
        <v>3</v>
      </c>
      <c r="H740" s="1" t="n">
        <v>2</v>
      </c>
      <c r="I740" s="1" t="n">
        <v>1</v>
      </c>
      <c r="J740" s="1" t="n">
        <v>2</v>
      </c>
      <c r="L740" s="9" t="n">
        <f aca="false">ROUNDDOWN(((B741*3600+C741*60+D741)-(B740*3600+C740*60+D740))/3600,0)</f>
        <v>0</v>
      </c>
      <c r="M740" s="9" t="n">
        <f aca="false">ROUNDDOWN(((B741*3600+C741*60+D741)-(B740*3600+C740*60+D740)-3600*L740)/60,0)</f>
        <v>0</v>
      </c>
      <c r="N740" s="9" t="n">
        <f aca="false">+(B741*3600+C741*60+D741)-(B740*3600+C740*60+D740)-3600*L740-60*M740</f>
        <v>42</v>
      </c>
      <c r="P740" s="2" t="n">
        <v>18</v>
      </c>
      <c r="Q740" s="2" t="n">
        <v>54</v>
      </c>
      <c r="R740" s="2" t="n">
        <v>44</v>
      </c>
      <c r="S740" s="10" t="n">
        <f aca="false">P740*3600+Q740*60+R740-33</f>
        <v>68051</v>
      </c>
      <c r="T740" s="10" t="n">
        <f aca="false">ROUNDDOWN(S740/3600,0)</f>
        <v>18</v>
      </c>
      <c r="U740" s="10" t="n">
        <f aca="false">ROUNDDOWN((S740-(T740*3600))/60,0)</f>
        <v>54</v>
      </c>
      <c r="V740" s="10" t="n">
        <f aca="false">S740-(3600*T740)-(U740*60)</f>
        <v>11</v>
      </c>
    </row>
    <row r="741" customFormat="false" ht="13.5" hidden="false" customHeight="false" outlineLevel="0" collapsed="false">
      <c r="A741" s="1" t="n">
        <v>735</v>
      </c>
      <c r="B741" s="2" t="n">
        <v>18</v>
      </c>
      <c r="C741" s="2" t="n">
        <v>54</v>
      </c>
      <c r="D741" s="2" t="n">
        <v>53</v>
      </c>
      <c r="F741" s="3" t="s">
        <v>18</v>
      </c>
      <c r="L741" s="9" t="n">
        <f aca="false">ROUNDDOWN(((B742*3600+C742*60+D742)-(B741*3600+C741*60+D741))/3600,0)</f>
        <v>0</v>
      </c>
      <c r="M741" s="9" t="n">
        <f aca="false">ROUNDDOWN(((B742*3600+C742*60+D742)-(B741*3600+C741*60+D741)-3600*L741)/60,0)</f>
        <v>0</v>
      </c>
      <c r="N741" s="9" t="n">
        <f aca="false">+(B742*3600+C742*60+D742)-(B741*3600+C741*60+D741)-3600*L741-60*M741</f>
        <v>10</v>
      </c>
      <c r="P741" s="2" t="n">
        <v>18</v>
      </c>
      <c r="Q741" s="2" t="n">
        <v>54</v>
      </c>
      <c r="R741" s="2" t="n">
        <v>26</v>
      </c>
      <c r="S741" s="10" t="n">
        <f aca="false">P741*3600+Q741*60+R741-33</f>
        <v>68033</v>
      </c>
      <c r="T741" s="10" t="n">
        <f aca="false">ROUNDDOWN(S741/3600,0)</f>
        <v>18</v>
      </c>
      <c r="U741" s="10" t="n">
        <f aca="false">ROUNDDOWN((S741-(T741*3600))/60,0)</f>
        <v>53</v>
      </c>
      <c r="V741" s="10" t="n">
        <f aca="false">S741-(3600*T741)-(U741*60)</f>
        <v>53</v>
      </c>
    </row>
    <row r="742" customFormat="false" ht="13.5" hidden="false" customHeight="false" outlineLevel="0" collapsed="false">
      <c r="A742" s="1" t="n">
        <v>736</v>
      </c>
      <c r="B742" s="2" t="n">
        <v>18</v>
      </c>
      <c r="C742" s="2" t="n">
        <v>55</v>
      </c>
      <c r="D742" s="2" t="n">
        <v>3</v>
      </c>
      <c r="F742" s="3" t="s">
        <v>19</v>
      </c>
      <c r="L742" s="9" t="n">
        <f aca="false">ROUNDDOWN(((B743*3600+C743*60+D743)-(B742*3600+C742*60+D742))/3600,0)</f>
        <v>0</v>
      </c>
      <c r="M742" s="9" t="n">
        <f aca="false">ROUNDDOWN(((B743*3600+C743*60+D743)-(B742*3600+C742*60+D742)-3600*L742)/60,0)</f>
        <v>0</v>
      </c>
      <c r="N742" s="9" t="n">
        <f aca="false">+(B743*3600+C743*60+D743)-(B742*3600+C742*60+D742)-3600*L742-60*M742</f>
        <v>6</v>
      </c>
      <c r="P742" s="2" t="n">
        <v>18</v>
      </c>
      <c r="Q742" s="2" t="n">
        <v>55</v>
      </c>
      <c r="R742" s="2" t="n">
        <v>36</v>
      </c>
      <c r="S742" s="10" t="n">
        <f aca="false">P742*3600+Q742*60+R742-33</f>
        <v>68103</v>
      </c>
      <c r="T742" s="10" t="n">
        <f aca="false">ROUNDDOWN(S742/3600,0)</f>
        <v>18</v>
      </c>
      <c r="U742" s="10" t="n">
        <f aca="false">ROUNDDOWN((S742-(T742*3600))/60,0)</f>
        <v>55</v>
      </c>
      <c r="V742" s="10" t="n">
        <f aca="false">S742-(3600*T742)-(U742*60)</f>
        <v>3</v>
      </c>
    </row>
    <row r="743" customFormat="false" ht="13.5" hidden="false" customHeight="false" outlineLevel="0" collapsed="false">
      <c r="A743" s="1" t="n">
        <v>737</v>
      </c>
      <c r="B743" s="2" t="n">
        <v>18</v>
      </c>
      <c r="C743" s="2" t="n">
        <v>55</v>
      </c>
      <c r="D743" s="2" t="n">
        <v>9</v>
      </c>
      <c r="E743" s="3" t="s">
        <v>20</v>
      </c>
      <c r="L743" s="9" t="n">
        <f aca="false">ROUNDDOWN(((B744*3600+C744*60+D744)-(B743*3600+C743*60+D743))/3600,0)</f>
        <v>0</v>
      </c>
      <c r="M743" s="9" t="n">
        <f aca="false">ROUNDDOWN(((B744*3600+C744*60+D744)-(B743*3600+C743*60+D743)-3600*L743)/60,0)</f>
        <v>0</v>
      </c>
      <c r="N743" s="9" t="n">
        <f aca="false">+(B744*3600+C744*60+D744)-(B743*3600+C743*60+D743)-3600*L743-60*M743</f>
        <v>3</v>
      </c>
      <c r="P743" s="2" t="n">
        <v>18</v>
      </c>
      <c r="Q743" s="2" t="n">
        <v>55</v>
      </c>
      <c r="R743" s="2" t="n">
        <v>42</v>
      </c>
      <c r="S743" s="10" t="n">
        <f aca="false">P743*3600+Q743*60+R743-33</f>
        <v>68109</v>
      </c>
      <c r="T743" s="10" t="n">
        <f aca="false">ROUNDDOWN(S743/3600,0)</f>
        <v>18</v>
      </c>
      <c r="U743" s="10" t="n">
        <f aca="false">ROUNDDOWN((S743-(T743*3600))/60,0)</f>
        <v>55</v>
      </c>
      <c r="V743" s="10" t="n">
        <f aca="false">S743-(3600*T743)-(U743*60)</f>
        <v>9</v>
      </c>
    </row>
    <row r="744" customFormat="false" ht="13.5" hidden="false" customHeight="false" outlineLevel="0" collapsed="false">
      <c r="A744" s="1" t="n">
        <v>738</v>
      </c>
      <c r="B744" s="2" t="n">
        <v>18</v>
      </c>
      <c r="C744" s="2" t="n">
        <v>55</v>
      </c>
      <c r="D744" s="2" t="n">
        <v>12</v>
      </c>
      <c r="E744" s="3" t="s">
        <v>21</v>
      </c>
      <c r="L744" s="9" t="n">
        <f aca="false">ROUNDDOWN(((B745*3600+C745*60+D745)-(B744*3600+C744*60+D744))/3600,0)</f>
        <v>0</v>
      </c>
      <c r="M744" s="9" t="n">
        <f aca="false">ROUNDDOWN(((B745*3600+C745*60+D745)-(B744*3600+C744*60+D744)-3600*L744)/60,0)</f>
        <v>0</v>
      </c>
      <c r="N744" s="9" t="n">
        <f aca="false">+(B745*3600+C745*60+D745)-(B744*3600+C744*60+D744)-3600*L744-60*M744</f>
        <v>9</v>
      </c>
      <c r="P744" s="2" t="n">
        <v>18</v>
      </c>
      <c r="Q744" s="2" t="n">
        <v>55</v>
      </c>
      <c r="R744" s="2" t="n">
        <v>45</v>
      </c>
      <c r="S744" s="10" t="n">
        <f aca="false">P744*3600+Q744*60+R744-33</f>
        <v>68112</v>
      </c>
      <c r="T744" s="10" t="n">
        <f aca="false">ROUNDDOWN(S744/3600,0)</f>
        <v>18</v>
      </c>
      <c r="U744" s="10" t="n">
        <f aca="false">ROUNDDOWN((S744-(T744*3600))/60,0)</f>
        <v>55</v>
      </c>
      <c r="V744" s="10" t="n">
        <f aca="false">S744-(3600*T744)-(U744*60)</f>
        <v>12</v>
      </c>
    </row>
    <row r="745" customFormat="false" ht="13.5" hidden="false" customHeight="false" outlineLevel="0" collapsed="false">
      <c r="A745" s="1" t="n">
        <v>739</v>
      </c>
      <c r="B745" s="2" t="n">
        <v>18</v>
      </c>
      <c r="C745" s="2" t="n">
        <v>55</v>
      </c>
      <c r="D745" s="2" t="n">
        <v>21</v>
      </c>
      <c r="E745" s="3" t="s">
        <v>19</v>
      </c>
      <c r="L745" s="9" t="n">
        <f aca="false">ROUNDDOWN(((B746*3600+C746*60+D746)-(B745*3600+C745*60+D745))/3600,0)</f>
        <v>0</v>
      </c>
      <c r="M745" s="9" t="n">
        <f aca="false">ROUNDDOWN(((B746*3600+C746*60+D746)-(B745*3600+C745*60+D745)-3600*L745)/60,0)</f>
        <v>1</v>
      </c>
      <c r="N745" s="9" t="n">
        <f aca="false">+(B746*3600+C746*60+D746)-(B745*3600+C745*60+D745)-3600*L745-60*M745</f>
        <v>30</v>
      </c>
      <c r="P745" s="2" t="n">
        <v>18</v>
      </c>
      <c r="Q745" s="2" t="n">
        <v>55</v>
      </c>
      <c r="R745" s="2" t="n">
        <v>54</v>
      </c>
      <c r="S745" s="10" t="n">
        <f aca="false">P745*3600+Q745*60+R745-33</f>
        <v>68121</v>
      </c>
      <c r="T745" s="10" t="n">
        <f aca="false">ROUNDDOWN(S745/3600,0)</f>
        <v>18</v>
      </c>
      <c r="U745" s="10" t="n">
        <f aca="false">ROUNDDOWN((S745-(T745*3600))/60,0)</f>
        <v>55</v>
      </c>
      <c r="V745" s="10" t="n">
        <f aca="false">S745-(3600*T745)-(U745*60)</f>
        <v>21</v>
      </c>
    </row>
    <row r="746" customFormat="false" ht="13.5" hidden="false" customHeight="false" outlineLevel="0" collapsed="false">
      <c r="A746" s="1" t="n">
        <v>740</v>
      </c>
      <c r="B746" s="2" t="n">
        <v>18</v>
      </c>
      <c r="C746" s="2" t="n">
        <v>56</v>
      </c>
      <c r="D746" s="2" t="n">
        <v>51</v>
      </c>
      <c r="E746" s="3" t="s">
        <v>17</v>
      </c>
      <c r="F746" s="3" t="s">
        <v>17</v>
      </c>
      <c r="G746" s="1" t="n">
        <v>6</v>
      </c>
      <c r="H746" s="1" t="n">
        <v>1</v>
      </c>
      <c r="I746" s="1" t="n">
        <v>2</v>
      </c>
      <c r="J746" s="1" t="n">
        <v>0</v>
      </c>
      <c r="L746" s="9" t="n">
        <f aca="false">ROUNDDOWN(((B747*3600+C747*60+D747)-(B746*3600+C746*60+D746))/3600,0)</f>
        <v>0</v>
      </c>
      <c r="M746" s="9" t="n">
        <f aca="false">ROUNDDOWN(((B747*3600+C747*60+D747)-(B746*3600+C746*60+D746)-3600*L746)/60,0)</f>
        <v>0</v>
      </c>
      <c r="N746" s="9" t="n">
        <f aca="false">+(B747*3600+C747*60+D747)-(B746*3600+C746*60+D746)-3600*L746-60*M746</f>
        <v>42</v>
      </c>
      <c r="P746" s="2" t="n">
        <v>18</v>
      </c>
      <c r="Q746" s="2" t="n">
        <v>56</v>
      </c>
      <c r="R746" s="2" t="n">
        <v>24</v>
      </c>
      <c r="S746" s="10" t="n">
        <f aca="false">P746*3600+Q746*60+R746-33</f>
        <v>68151</v>
      </c>
      <c r="T746" s="10" t="n">
        <f aca="false">ROUNDDOWN(S746/3600,0)</f>
        <v>18</v>
      </c>
      <c r="U746" s="10" t="n">
        <f aca="false">ROUNDDOWN((S746-(T746*3600))/60,0)</f>
        <v>55</v>
      </c>
      <c r="V746" s="10" t="n">
        <f aca="false">S746-(3600*T746)-(U746*60)</f>
        <v>51</v>
      </c>
    </row>
    <row r="747" customFormat="false" ht="13.5" hidden="false" customHeight="false" outlineLevel="0" collapsed="false">
      <c r="A747" s="1" t="n">
        <v>741</v>
      </c>
      <c r="B747" s="2" t="n">
        <v>18</v>
      </c>
      <c r="C747" s="2" t="n">
        <v>57</v>
      </c>
      <c r="D747" s="2" t="n">
        <v>33</v>
      </c>
      <c r="F747" s="3" t="s">
        <v>18</v>
      </c>
      <c r="L747" s="9" t="n">
        <f aca="false">ROUNDDOWN(((B748*3600+C748*60+D748)-(B747*3600+C747*60+D747))/3600,0)</f>
        <v>0</v>
      </c>
      <c r="M747" s="9" t="n">
        <f aca="false">ROUNDDOWN(((B748*3600+C748*60+D748)-(B747*3600+C747*60+D747)-3600*L747)/60,0)</f>
        <v>0</v>
      </c>
      <c r="N747" s="9" t="n">
        <f aca="false">+(B748*3600+C748*60+D748)-(B747*3600+C747*60+D747)-3600*L747-60*M747</f>
        <v>10</v>
      </c>
      <c r="P747" s="2" t="n">
        <v>18</v>
      </c>
      <c r="Q747" s="2" t="n">
        <v>57</v>
      </c>
      <c r="R747" s="2" t="n">
        <v>6</v>
      </c>
      <c r="S747" s="10" t="n">
        <f aca="false">P747*3600+Q747*60+R747-33</f>
        <v>68193</v>
      </c>
      <c r="T747" s="10" t="n">
        <f aca="false">ROUNDDOWN(S747/3600,0)</f>
        <v>18</v>
      </c>
      <c r="U747" s="10" t="n">
        <f aca="false">ROUNDDOWN((S747-(T747*3600))/60,0)</f>
        <v>56</v>
      </c>
      <c r="V747" s="10" t="n">
        <f aca="false">S747-(3600*T747)-(U747*60)</f>
        <v>33</v>
      </c>
    </row>
    <row r="748" customFormat="false" ht="13.5" hidden="false" customHeight="false" outlineLevel="0" collapsed="false">
      <c r="A748" s="1" t="n">
        <v>742</v>
      </c>
      <c r="B748" s="2" t="n">
        <v>18</v>
      </c>
      <c r="C748" s="2" t="n">
        <v>57</v>
      </c>
      <c r="D748" s="2" t="n">
        <v>43</v>
      </c>
      <c r="F748" s="3" t="s">
        <v>19</v>
      </c>
      <c r="L748" s="9" t="n">
        <f aca="false">ROUNDDOWN(((B749*3600+C749*60+D749)-(B748*3600+C748*60+D748))/3600,0)</f>
        <v>0</v>
      </c>
      <c r="M748" s="9" t="n">
        <f aca="false">ROUNDDOWN(((B749*3600+C749*60+D749)-(B748*3600+C748*60+D748)-3600*L748)/60,0)</f>
        <v>0</v>
      </c>
      <c r="N748" s="9" t="n">
        <f aca="false">+(B749*3600+C749*60+D749)-(B748*3600+C748*60+D748)-3600*L748-60*M748</f>
        <v>6</v>
      </c>
      <c r="P748" s="2" t="n">
        <v>18</v>
      </c>
      <c r="Q748" s="2" t="n">
        <v>57</v>
      </c>
      <c r="R748" s="2" t="n">
        <v>16</v>
      </c>
      <c r="S748" s="10" t="n">
        <f aca="false">P748*3600+Q748*60+R748-33</f>
        <v>68203</v>
      </c>
      <c r="T748" s="10" t="n">
        <f aca="false">ROUNDDOWN(S748/3600,0)</f>
        <v>18</v>
      </c>
      <c r="U748" s="10" t="n">
        <f aca="false">ROUNDDOWN((S748-(T748*3600))/60,0)</f>
        <v>56</v>
      </c>
      <c r="V748" s="10" t="n">
        <f aca="false">S748-(3600*T748)-(U748*60)</f>
        <v>43</v>
      </c>
    </row>
    <row r="749" customFormat="false" ht="13.5" hidden="false" customHeight="false" outlineLevel="0" collapsed="false">
      <c r="A749" s="1" t="n">
        <v>743</v>
      </c>
      <c r="B749" s="2" t="n">
        <v>18</v>
      </c>
      <c r="C749" s="2" t="n">
        <v>57</v>
      </c>
      <c r="D749" s="2" t="n">
        <v>49</v>
      </c>
      <c r="E749" s="3" t="s">
        <v>20</v>
      </c>
      <c r="L749" s="9" t="n">
        <f aca="false">ROUNDDOWN(((B750*3600+C750*60+D750)-(B749*3600+C749*60+D749))/3600,0)</f>
        <v>0</v>
      </c>
      <c r="M749" s="9" t="n">
        <f aca="false">ROUNDDOWN(((B750*3600+C750*60+D750)-(B749*3600+C749*60+D749)-3600*L749)/60,0)</f>
        <v>0</v>
      </c>
      <c r="N749" s="9" t="n">
        <f aca="false">+(B750*3600+C750*60+D750)-(B749*3600+C749*60+D749)-3600*L749-60*M749</f>
        <v>3</v>
      </c>
      <c r="P749" s="2" t="n">
        <v>18</v>
      </c>
      <c r="Q749" s="2" t="n">
        <v>57</v>
      </c>
      <c r="R749" s="2" t="n">
        <v>22</v>
      </c>
      <c r="S749" s="10" t="n">
        <f aca="false">P749*3600+Q749*60+R749-33</f>
        <v>68209</v>
      </c>
      <c r="T749" s="10" t="n">
        <f aca="false">ROUNDDOWN(S749/3600,0)</f>
        <v>18</v>
      </c>
      <c r="U749" s="10" t="n">
        <f aca="false">ROUNDDOWN((S749-(T749*3600))/60,0)</f>
        <v>56</v>
      </c>
      <c r="V749" s="10" t="n">
        <f aca="false">S749-(3600*T749)-(U749*60)</f>
        <v>49</v>
      </c>
    </row>
    <row r="750" customFormat="false" ht="13.5" hidden="false" customHeight="false" outlineLevel="0" collapsed="false">
      <c r="A750" s="1" t="n">
        <v>744</v>
      </c>
      <c r="B750" s="2" t="n">
        <v>18</v>
      </c>
      <c r="C750" s="2" t="n">
        <v>57</v>
      </c>
      <c r="D750" s="2" t="n">
        <v>52</v>
      </c>
      <c r="E750" s="3" t="s">
        <v>21</v>
      </c>
      <c r="L750" s="9" t="n">
        <f aca="false">ROUNDDOWN(((B751*3600+C751*60+D751)-(B750*3600+C750*60+D750))/3600,0)</f>
        <v>0</v>
      </c>
      <c r="M750" s="9" t="n">
        <f aca="false">ROUNDDOWN(((B751*3600+C751*60+D751)-(B750*3600+C750*60+D750)-3600*L750)/60,0)</f>
        <v>0</v>
      </c>
      <c r="N750" s="9" t="n">
        <f aca="false">+(B751*3600+C751*60+D751)-(B750*3600+C750*60+D750)-3600*L750-60*M750</f>
        <v>9</v>
      </c>
      <c r="P750" s="2" t="n">
        <v>18</v>
      </c>
      <c r="Q750" s="2" t="n">
        <v>57</v>
      </c>
      <c r="R750" s="2" t="n">
        <v>25</v>
      </c>
      <c r="S750" s="10" t="n">
        <f aca="false">P750*3600+Q750*60+R750-33</f>
        <v>68212</v>
      </c>
      <c r="T750" s="10" t="n">
        <f aca="false">ROUNDDOWN(S750/3600,0)</f>
        <v>18</v>
      </c>
      <c r="U750" s="10" t="n">
        <f aca="false">ROUNDDOWN((S750-(T750*3600))/60,0)</f>
        <v>56</v>
      </c>
      <c r="V750" s="10" t="n">
        <f aca="false">S750-(3600*T750)-(U750*60)</f>
        <v>52</v>
      </c>
    </row>
    <row r="751" customFormat="false" ht="13.5" hidden="false" customHeight="false" outlineLevel="0" collapsed="false">
      <c r="A751" s="1" t="n">
        <v>745</v>
      </c>
      <c r="B751" s="2" t="n">
        <v>18</v>
      </c>
      <c r="C751" s="2" t="n">
        <v>58</v>
      </c>
      <c r="D751" s="2" t="n">
        <v>1</v>
      </c>
      <c r="E751" s="3" t="s">
        <v>19</v>
      </c>
      <c r="L751" s="9" t="n">
        <f aca="false">ROUNDDOWN(((B752*3600+C752*60+D752)-(B751*3600+C751*60+D751))/3600,0)</f>
        <v>0</v>
      </c>
      <c r="M751" s="9" t="n">
        <f aca="false">ROUNDDOWN(((B752*3600+C752*60+D752)-(B751*3600+C751*60+D751)-3600*L751)/60,0)</f>
        <v>1</v>
      </c>
      <c r="N751" s="9" t="n">
        <f aca="false">+(B752*3600+C752*60+D752)-(B751*3600+C751*60+D751)-3600*L751-60*M751</f>
        <v>30</v>
      </c>
      <c r="P751" s="2" t="n">
        <v>18</v>
      </c>
      <c r="Q751" s="2" t="n">
        <v>58</v>
      </c>
      <c r="R751" s="2" t="n">
        <v>34</v>
      </c>
      <c r="S751" s="10" t="n">
        <f aca="false">P751*3600+Q751*60+R751-33</f>
        <v>68281</v>
      </c>
      <c r="T751" s="10" t="n">
        <f aca="false">ROUNDDOWN(S751/3600,0)</f>
        <v>18</v>
      </c>
      <c r="U751" s="10" t="n">
        <f aca="false">ROUNDDOWN((S751-(T751*3600))/60,0)</f>
        <v>58</v>
      </c>
      <c r="V751" s="10" t="n">
        <f aca="false">S751-(3600*T751)-(U751*60)</f>
        <v>1</v>
      </c>
    </row>
    <row r="752" customFormat="false" ht="13.5" hidden="false" customHeight="false" outlineLevel="0" collapsed="false">
      <c r="A752" s="1" t="n">
        <v>746</v>
      </c>
      <c r="B752" s="2" t="n">
        <v>18</v>
      </c>
      <c r="C752" s="2" t="n">
        <v>59</v>
      </c>
      <c r="D752" s="2" t="n">
        <v>31</v>
      </c>
      <c r="E752" s="3" t="s">
        <v>17</v>
      </c>
      <c r="F752" s="3" t="s">
        <v>17</v>
      </c>
      <c r="G752" s="1" t="n">
        <v>3</v>
      </c>
      <c r="H752" s="1" t="n">
        <v>6</v>
      </c>
      <c r="I752" s="1" t="n">
        <v>3</v>
      </c>
      <c r="J752" s="1" t="n">
        <v>1</v>
      </c>
      <c r="L752" s="9" t="n">
        <f aca="false">ROUNDDOWN(((B753*3600+C753*60+D753)-(B752*3600+C752*60+D752))/3600,0)</f>
        <v>0</v>
      </c>
      <c r="M752" s="9" t="n">
        <f aca="false">ROUNDDOWN(((B753*3600+C753*60+D753)-(B752*3600+C752*60+D752)-3600*L752)/60,0)</f>
        <v>0</v>
      </c>
      <c r="N752" s="9" t="n">
        <f aca="false">+(B753*3600+C753*60+D753)-(B752*3600+C752*60+D752)-3600*L752-60*M752</f>
        <v>42</v>
      </c>
      <c r="P752" s="2" t="n">
        <v>18</v>
      </c>
      <c r="Q752" s="2" t="n">
        <v>59</v>
      </c>
      <c r="R752" s="2" t="n">
        <v>4</v>
      </c>
      <c r="S752" s="10" t="n">
        <f aca="false">P752*3600+Q752*60+R752-33</f>
        <v>68311</v>
      </c>
      <c r="T752" s="10" t="n">
        <f aca="false">ROUNDDOWN(S752/3600,0)</f>
        <v>18</v>
      </c>
      <c r="U752" s="10" t="n">
        <f aca="false">ROUNDDOWN((S752-(T752*3600))/60,0)</f>
        <v>58</v>
      </c>
      <c r="V752" s="10" t="n">
        <f aca="false">S752-(3600*T752)-(U752*60)</f>
        <v>31</v>
      </c>
    </row>
    <row r="753" customFormat="false" ht="13.5" hidden="false" customHeight="false" outlineLevel="0" collapsed="false">
      <c r="A753" s="1" t="n">
        <v>747</v>
      </c>
      <c r="B753" s="2" t="n">
        <v>19</v>
      </c>
      <c r="C753" s="2" t="n">
        <v>0</v>
      </c>
      <c r="D753" s="2" t="n">
        <v>13</v>
      </c>
      <c r="F753" s="3" t="s">
        <v>18</v>
      </c>
      <c r="L753" s="9" t="n">
        <f aca="false">ROUNDDOWN(((B754*3600+C754*60+D754)-(B753*3600+C753*60+D753))/3600,0)</f>
        <v>0</v>
      </c>
      <c r="M753" s="9" t="n">
        <f aca="false">ROUNDDOWN(((B754*3600+C754*60+D754)-(B753*3600+C753*60+D753)-3600*L753)/60,0)</f>
        <v>0</v>
      </c>
      <c r="N753" s="9" t="n">
        <f aca="false">+(B754*3600+C754*60+D754)-(B753*3600+C753*60+D753)-3600*L753-60*M753</f>
        <v>10</v>
      </c>
      <c r="P753" s="2" t="n">
        <v>19</v>
      </c>
      <c r="Q753" s="2" t="n">
        <v>0</v>
      </c>
      <c r="R753" s="2" t="n">
        <v>46</v>
      </c>
      <c r="S753" s="10" t="n">
        <f aca="false">P753*3600+Q753*60+R753-33</f>
        <v>68413</v>
      </c>
      <c r="T753" s="10" t="n">
        <f aca="false">ROUNDDOWN(S753/3600,0)</f>
        <v>19</v>
      </c>
      <c r="U753" s="10" t="n">
        <f aca="false">ROUNDDOWN((S753-(T753*3600))/60,0)</f>
        <v>0</v>
      </c>
      <c r="V753" s="10" t="n">
        <f aca="false">S753-(3600*T753)-(U753*60)</f>
        <v>13</v>
      </c>
    </row>
    <row r="754" customFormat="false" ht="13.5" hidden="false" customHeight="false" outlineLevel="0" collapsed="false">
      <c r="A754" s="1" t="n">
        <v>748</v>
      </c>
      <c r="B754" s="2" t="n">
        <v>19</v>
      </c>
      <c r="C754" s="2" t="n">
        <v>0</v>
      </c>
      <c r="D754" s="2" t="n">
        <v>23</v>
      </c>
      <c r="F754" s="3" t="s">
        <v>19</v>
      </c>
      <c r="L754" s="9" t="n">
        <f aca="false">ROUNDDOWN(((B755*3600+C755*60+D755)-(B754*3600+C754*60+D754))/3600,0)</f>
        <v>0</v>
      </c>
      <c r="M754" s="9" t="n">
        <f aca="false">ROUNDDOWN(((B755*3600+C755*60+D755)-(B754*3600+C754*60+D754)-3600*L754)/60,0)</f>
        <v>0</v>
      </c>
      <c r="N754" s="9" t="n">
        <f aca="false">+(B755*3600+C755*60+D755)-(B754*3600+C754*60+D754)-3600*L754-60*M754</f>
        <v>6</v>
      </c>
      <c r="P754" s="2" t="n">
        <v>19</v>
      </c>
      <c r="Q754" s="2" t="n">
        <v>0</v>
      </c>
      <c r="R754" s="2" t="n">
        <v>56</v>
      </c>
      <c r="S754" s="10" t="n">
        <f aca="false">P754*3600+Q754*60+R754-33</f>
        <v>68423</v>
      </c>
      <c r="T754" s="10" t="n">
        <f aca="false">ROUNDDOWN(S754/3600,0)</f>
        <v>19</v>
      </c>
      <c r="U754" s="10" t="n">
        <f aca="false">ROUNDDOWN((S754-(T754*3600))/60,0)</f>
        <v>0</v>
      </c>
      <c r="V754" s="10" t="n">
        <f aca="false">S754-(3600*T754)-(U754*60)</f>
        <v>23</v>
      </c>
    </row>
    <row r="755" customFormat="false" ht="13.5" hidden="false" customHeight="false" outlineLevel="0" collapsed="false">
      <c r="A755" s="1" t="n">
        <v>749</v>
      </c>
      <c r="B755" s="2" t="n">
        <v>19</v>
      </c>
      <c r="C755" s="2" t="n">
        <v>0</v>
      </c>
      <c r="D755" s="2" t="n">
        <v>29</v>
      </c>
      <c r="E755" s="3" t="s">
        <v>20</v>
      </c>
      <c r="L755" s="9" t="n">
        <f aca="false">ROUNDDOWN(((B756*3600+C756*60+D756)-(B755*3600+C755*60+D755))/3600,0)</f>
        <v>0</v>
      </c>
      <c r="M755" s="9" t="n">
        <f aca="false">ROUNDDOWN(((B756*3600+C756*60+D756)-(B755*3600+C755*60+D755)-3600*L755)/60,0)</f>
        <v>0</v>
      </c>
      <c r="N755" s="9" t="n">
        <f aca="false">+(B756*3600+C756*60+D756)-(B755*3600+C755*60+D755)-3600*L755-60*M755</f>
        <v>3</v>
      </c>
      <c r="P755" s="2" t="n">
        <v>19</v>
      </c>
      <c r="Q755" s="2" t="n">
        <v>0</v>
      </c>
      <c r="R755" s="2" t="n">
        <v>2</v>
      </c>
      <c r="S755" s="10" t="n">
        <f aca="false">P755*3600+Q755*60+R755-33</f>
        <v>68369</v>
      </c>
      <c r="T755" s="10" t="n">
        <f aca="false">ROUNDDOWN(S755/3600,0)</f>
        <v>18</v>
      </c>
      <c r="U755" s="10" t="n">
        <f aca="false">ROUNDDOWN((S755-(T755*3600))/60,0)</f>
        <v>59</v>
      </c>
      <c r="V755" s="10" t="n">
        <f aca="false">S755-(3600*T755)-(U755*60)</f>
        <v>29</v>
      </c>
    </row>
    <row r="756" customFormat="false" ht="13.5" hidden="false" customHeight="false" outlineLevel="0" collapsed="false">
      <c r="A756" s="1" t="n">
        <v>750</v>
      </c>
      <c r="B756" s="2" t="n">
        <v>19</v>
      </c>
      <c r="C756" s="2" t="n">
        <v>0</v>
      </c>
      <c r="D756" s="2" t="n">
        <v>32</v>
      </c>
      <c r="E756" s="3" t="s">
        <v>21</v>
      </c>
      <c r="L756" s="9" t="n">
        <f aca="false">ROUNDDOWN(((B757*3600+C757*60+D757)-(B756*3600+C756*60+D756))/3600,0)</f>
        <v>0</v>
      </c>
      <c r="M756" s="9" t="n">
        <f aca="false">ROUNDDOWN(((B757*3600+C757*60+D757)-(B756*3600+C756*60+D756)-3600*L756)/60,0)</f>
        <v>0</v>
      </c>
      <c r="N756" s="9" t="n">
        <f aca="false">+(B757*3600+C757*60+D757)-(B756*3600+C756*60+D756)-3600*L756-60*M756</f>
        <v>9</v>
      </c>
      <c r="P756" s="2" t="n">
        <v>19</v>
      </c>
      <c r="Q756" s="2" t="n">
        <v>0</v>
      </c>
      <c r="R756" s="2" t="n">
        <v>5</v>
      </c>
      <c r="S756" s="10" t="n">
        <f aca="false">P756*3600+Q756*60+R756-33</f>
        <v>68372</v>
      </c>
      <c r="T756" s="10" t="n">
        <f aca="false">ROUNDDOWN(S756/3600,0)</f>
        <v>18</v>
      </c>
      <c r="U756" s="10" t="n">
        <f aca="false">ROUNDDOWN((S756-(T756*3600))/60,0)</f>
        <v>59</v>
      </c>
      <c r="V756" s="10" t="n">
        <f aca="false">S756-(3600*T756)-(U756*60)</f>
        <v>32</v>
      </c>
    </row>
    <row r="757" customFormat="false" ht="13.5" hidden="false" customHeight="false" outlineLevel="0" collapsed="false">
      <c r="A757" s="1" t="n">
        <v>751</v>
      </c>
      <c r="B757" s="2" t="n">
        <v>19</v>
      </c>
      <c r="C757" s="2" t="n">
        <v>0</v>
      </c>
      <c r="D757" s="2" t="n">
        <v>41</v>
      </c>
      <c r="E757" s="3" t="s">
        <v>19</v>
      </c>
      <c r="L757" s="9" t="n">
        <f aca="false">ROUNDDOWN(((B758*3600+C758*60+D758)-(B757*3600+C757*60+D757))/3600,0)</f>
        <v>0</v>
      </c>
      <c r="M757" s="9" t="n">
        <f aca="false">ROUNDDOWN(((B758*3600+C758*60+D758)-(B757*3600+C757*60+D757)-3600*L757)/60,0)</f>
        <v>1</v>
      </c>
      <c r="N757" s="9" t="n">
        <f aca="false">+(B758*3600+C758*60+D758)-(B757*3600+C757*60+D757)-3600*L757-60*M757</f>
        <v>30</v>
      </c>
      <c r="P757" s="2" t="n">
        <v>19</v>
      </c>
      <c r="Q757" s="2" t="n">
        <v>0</v>
      </c>
      <c r="R757" s="2" t="n">
        <v>14</v>
      </c>
      <c r="S757" s="10" t="n">
        <f aca="false">P757*3600+Q757*60+R757-33</f>
        <v>68381</v>
      </c>
      <c r="T757" s="10" t="n">
        <f aca="false">ROUNDDOWN(S757/3600,0)</f>
        <v>18</v>
      </c>
      <c r="U757" s="10" t="n">
        <f aca="false">ROUNDDOWN((S757-(T757*3600))/60,0)</f>
        <v>59</v>
      </c>
      <c r="V757" s="10" t="n">
        <f aca="false">S757-(3600*T757)-(U757*60)</f>
        <v>41</v>
      </c>
    </row>
    <row r="758" customFormat="false" ht="13.5" hidden="false" customHeight="false" outlineLevel="0" collapsed="false">
      <c r="A758" s="1" t="n">
        <v>752</v>
      </c>
      <c r="B758" s="2" t="n">
        <v>19</v>
      </c>
      <c r="C758" s="2" t="n">
        <v>2</v>
      </c>
      <c r="D758" s="2" t="n">
        <v>11</v>
      </c>
      <c r="E758" s="3" t="s">
        <v>17</v>
      </c>
      <c r="F758" s="3" t="s">
        <v>17</v>
      </c>
      <c r="G758" s="1" t="n">
        <v>7</v>
      </c>
      <c r="H758" s="1" t="n">
        <v>1</v>
      </c>
      <c r="I758" s="1" t="n">
        <v>3</v>
      </c>
      <c r="J758" s="1" t="n">
        <v>2</v>
      </c>
      <c r="L758" s="9" t="n">
        <f aca="false">ROUNDDOWN(((B759*3600+C759*60+D759)-(B758*3600+C758*60+D758))/3600,0)</f>
        <v>0</v>
      </c>
      <c r="M758" s="9" t="n">
        <f aca="false">ROUNDDOWN(((B759*3600+C759*60+D759)-(B758*3600+C758*60+D758)-3600*L758)/60,0)</f>
        <v>0</v>
      </c>
      <c r="N758" s="9" t="n">
        <f aca="false">+(B759*3600+C759*60+D759)-(B758*3600+C758*60+D758)-3600*L758-60*M758</f>
        <v>42</v>
      </c>
      <c r="P758" s="2" t="n">
        <v>19</v>
      </c>
      <c r="Q758" s="2" t="n">
        <v>2</v>
      </c>
      <c r="R758" s="2" t="n">
        <v>44</v>
      </c>
      <c r="S758" s="10" t="n">
        <f aca="false">P758*3600+Q758*60+R758-33</f>
        <v>68531</v>
      </c>
      <c r="T758" s="10" t="n">
        <f aca="false">ROUNDDOWN(S758/3600,0)</f>
        <v>19</v>
      </c>
      <c r="U758" s="10" t="n">
        <f aca="false">ROUNDDOWN((S758-(T758*3600))/60,0)</f>
        <v>2</v>
      </c>
      <c r="V758" s="10" t="n">
        <f aca="false">S758-(3600*T758)-(U758*60)</f>
        <v>11</v>
      </c>
    </row>
    <row r="759" customFormat="false" ht="13.5" hidden="false" customHeight="false" outlineLevel="0" collapsed="false">
      <c r="A759" s="1" t="n">
        <v>753</v>
      </c>
      <c r="B759" s="2" t="n">
        <v>19</v>
      </c>
      <c r="C759" s="2" t="n">
        <v>2</v>
      </c>
      <c r="D759" s="2" t="n">
        <v>53</v>
      </c>
      <c r="F759" s="3" t="s">
        <v>18</v>
      </c>
      <c r="L759" s="9" t="n">
        <f aca="false">ROUNDDOWN(((B760*3600+C760*60+D760)-(B759*3600+C759*60+D759))/3600,0)</f>
        <v>0</v>
      </c>
      <c r="M759" s="9" t="n">
        <f aca="false">ROUNDDOWN(((B760*3600+C760*60+D760)-(B759*3600+C759*60+D759)-3600*L759)/60,0)</f>
        <v>0</v>
      </c>
      <c r="N759" s="9" t="n">
        <f aca="false">+(B760*3600+C760*60+D760)-(B759*3600+C759*60+D759)-3600*L759-60*M759</f>
        <v>10</v>
      </c>
      <c r="P759" s="2" t="n">
        <v>19</v>
      </c>
      <c r="Q759" s="2" t="n">
        <v>2</v>
      </c>
      <c r="R759" s="2" t="n">
        <v>26</v>
      </c>
      <c r="S759" s="10" t="n">
        <f aca="false">P759*3600+Q759*60+R759-33</f>
        <v>68513</v>
      </c>
      <c r="T759" s="10" t="n">
        <f aca="false">ROUNDDOWN(S759/3600,0)</f>
        <v>19</v>
      </c>
      <c r="U759" s="10" t="n">
        <f aca="false">ROUNDDOWN((S759-(T759*3600))/60,0)</f>
        <v>1</v>
      </c>
      <c r="V759" s="10" t="n">
        <f aca="false">S759-(3600*T759)-(U759*60)</f>
        <v>53</v>
      </c>
    </row>
    <row r="760" customFormat="false" ht="13.5" hidden="false" customHeight="false" outlineLevel="0" collapsed="false">
      <c r="A760" s="1" t="n">
        <v>754</v>
      </c>
      <c r="B760" s="2" t="n">
        <v>19</v>
      </c>
      <c r="C760" s="2" t="n">
        <v>3</v>
      </c>
      <c r="D760" s="2" t="n">
        <v>3</v>
      </c>
      <c r="F760" s="3" t="s">
        <v>19</v>
      </c>
      <c r="L760" s="9" t="n">
        <f aca="false">ROUNDDOWN(((B761*3600+C761*60+D761)-(B760*3600+C760*60+D760))/3600,0)</f>
        <v>0</v>
      </c>
      <c r="M760" s="9" t="n">
        <f aca="false">ROUNDDOWN(((B761*3600+C761*60+D761)-(B760*3600+C760*60+D760)-3600*L760)/60,0)</f>
        <v>0</v>
      </c>
      <c r="N760" s="9" t="n">
        <f aca="false">+(B761*3600+C761*60+D761)-(B760*3600+C760*60+D760)-3600*L760-60*M760</f>
        <v>6</v>
      </c>
      <c r="P760" s="2" t="n">
        <v>19</v>
      </c>
      <c r="Q760" s="2" t="n">
        <v>3</v>
      </c>
      <c r="R760" s="2" t="n">
        <v>36</v>
      </c>
      <c r="S760" s="10" t="n">
        <f aca="false">P760*3600+Q760*60+R760-33</f>
        <v>68583</v>
      </c>
      <c r="T760" s="10" t="n">
        <f aca="false">ROUNDDOWN(S760/3600,0)</f>
        <v>19</v>
      </c>
      <c r="U760" s="10" t="n">
        <f aca="false">ROUNDDOWN((S760-(T760*3600))/60,0)</f>
        <v>3</v>
      </c>
      <c r="V760" s="10" t="n">
        <f aca="false">S760-(3600*T760)-(U760*60)</f>
        <v>3</v>
      </c>
    </row>
    <row r="761" customFormat="false" ht="13.5" hidden="false" customHeight="false" outlineLevel="0" collapsed="false">
      <c r="A761" s="1" t="n">
        <v>755</v>
      </c>
      <c r="B761" s="2" t="n">
        <v>19</v>
      </c>
      <c r="C761" s="2" t="n">
        <v>3</v>
      </c>
      <c r="D761" s="2" t="n">
        <v>9</v>
      </c>
      <c r="E761" s="3" t="s">
        <v>20</v>
      </c>
      <c r="L761" s="9" t="n">
        <f aca="false">ROUNDDOWN(((B762*3600+C762*60+D762)-(B761*3600+C761*60+D761))/3600,0)</f>
        <v>0</v>
      </c>
      <c r="M761" s="9" t="n">
        <f aca="false">ROUNDDOWN(((B762*3600+C762*60+D762)-(B761*3600+C761*60+D761)-3600*L761)/60,0)</f>
        <v>0</v>
      </c>
      <c r="N761" s="9" t="n">
        <f aca="false">+(B762*3600+C762*60+D762)-(B761*3600+C761*60+D761)-3600*L761-60*M761</f>
        <v>3</v>
      </c>
      <c r="P761" s="2" t="n">
        <v>19</v>
      </c>
      <c r="Q761" s="2" t="n">
        <v>3</v>
      </c>
      <c r="R761" s="2" t="n">
        <v>42</v>
      </c>
      <c r="S761" s="10" t="n">
        <f aca="false">P761*3600+Q761*60+R761-33</f>
        <v>68589</v>
      </c>
      <c r="T761" s="10" t="n">
        <f aca="false">ROUNDDOWN(S761/3600,0)</f>
        <v>19</v>
      </c>
      <c r="U761" s="10" t="n">
        <f aca="false">ROUNDDOWN((S761-(T761*3600))/60,0)</f>
        <v>3</v>
      </c>
      <c r="V761" s="10" t="n">
        <f aca="false">S761-(3600*T761)-(U761*60)</f>
        <v>9</v>
      </c>
    </row>
    <row r="762" customFormat="false" ht="13.5" hidden="false" customHeight="false" outlineLevel="0" collapsed="false">
      <c r="A762" s="1" t="n">
        <v>756</v>
      </c>
      <c r="B762" s="2" t="n">
        <v>19</v>
      </c>
      <c r="C762" s="2" t="n">
        <v>3</v>
      </c>
      <c r="D762" s="2" t="n">
        <v>12</v>
      </c>
      <c r="E762" s="3" t="s">
        <v>21</v>
      </c>
      <c r="L762" s="9" t="n">
        <f aca="false">ROUNDDOWN(((B763*3600+C763*60+D763)-(B762*3600+C762*60+D762))/3600,0)</f>
        <v>0</v>
      </c>
      <c r="M762" s="9" t="n">
        <f aca="false">ROUNDDOWN(((B763*3600+C763*60+D763)-(B762*3600+C762*60+D762)-3600*L762)/60,0)</f>
        <v>0</v>
      </c>
      <c r="N762" s="9" t="n">
        <f aca="false">+(B763*3600+C763*60+D763)-(B762*3600+C762*60+D762)-3600*L762-60*M762</f>
        <v>9</v>
      </c>
      <c r="P762" s="2" t="n">
        <v>19</v>
      </c>
      <c r="Q762" s="2" t="n">
        <v>3</v>
      </c>
      <c r="R762" s="2" t="n">
        <v>45</v>
      </c>
      <c r="S762" s="10" t="n">
        <f aca="false">P762*3600+Q762*60+R762-33</f>
        <v>68592</v>
      </c>
      <c r="T762" s="10" t="n">
        <f aca="false">ROUNDDOWN(S762/3600,0)</f>
        <v>19</v>
      </c>
      <c r="U762" s="10" t="n">
        <f aca="false">ROUNDDOWN((S762-(T762*3600))/60,0)</f>
        <v>3</v>
      </c>
      <c r="V762" s="10" t="n">
        <f aca="false">S762-(3600*T762)-(U762*60)</f>
        <v>12</v>
      </c>
    </row>
    <row r="763" customFormat="false" ht="13.5" hidden="false" customHeight="false" outlineLevel="0" collapsed="false">
      <c r="A763" s="1" t="n">
        <v>757</v>
      </c>
      <c r="B763" s="2" t="n">
        <v>19</v>
      </c>
      <c r="C763" s="2" t="n">
        <v>3</v>
      </c>
      <c r="D763" s="2" t="n">
        <v>21</v>
      </c>
      <c r="E763" s="3" t="s">
        <v>19</v>
      </c>
      <c r="L763" s="9" t="n">
        <f aca="false">ROUNDDOWN(((B764*3600+C764*60+D764)-(B763*3600+C763*60+D763))/3600,0)</f>
        <v>0</v>
      </c>
      <c r="M763" s="9" t="n">
        <f aca="false">ROUNDDOWN(((B764*3600+C764*60+D764)-(B763*3600+C763*60+D763)-3600*L763)/60,0)</f>
        <v>1</v>
      </c>
      <c r="N763" s="9" t="n">
        <f aca="false">+(B764*3600+C764*60+D764)-(B763*3600+C763*60+D763)-3600*L763-60*M763</f>
        <v>30</v>
      </c>
      <c r="P763" s="2" t="n">
        <v>19</v>
      </c>
      <c r="Q763" s="2" t="n">
        <v>3</v>
      </c>
      <c r="R763" s="2" t="n">
        <v>54</v>
      </c>
      <c r="S763" s="10" t="n">
        <f aca="false">P763*3600+Q763*60+R763-33</f>
        <v>68601</v>
      </c>
      <c r="T763" s="10" t="n">
        <f aca="false">ROUNDDOWN(S763/3600,0)</f>
        <v>19</v>
      </c>
      <c r="U763" s="10" t="n">
        <f aca="false">ROUNDDOWN((S763-(T763*3600))/60,0)</f>
        <v>3</v>
      </c>
      <c r="V763" s="10" t="n">
        <f aca="false">S763-(3600*T763)-(U763*60)</f>
        <v>21</v>
      </c>
    </row>
    <row r="764" customFormat="false" ht="13.5" hidden="false" customHeight="false" outlineLevel="0" collapsed="false">
      <c r="A764" s="1" t="n">
        <v>758</v>
      </c>
      <c r="B764" s="2" t="n">
        <v>19</v>
      </c>
      <c r="C764" s="2" t="n">
        <v>4</v>
      </c>
      <c r="D764" s="2" t="n">
        <v>51</v>
      </c>
      <c r="E764" s="3" t="s">
        <v>17</v>
      </c>
      <c r="F764" s="3" t="s">
        <v>17</v>
      </c>
      <c r="G764" s="1" t="n">
        <v>10</v>
      </c>
      <c r="H764" s="1" t="n">
        <v>1</v>
      </c>
      <c r="I764" s="1" t="n">
        <v>8</v>
      </c>
      <c r="J764" s="1" t="n">
        <v>1</v>
      </c>
      <c r="L764" s="9" t="n">
        <f aca="false">ROUNDDOWN(((B765*3600+C765*60+D765)-(B764*3600+C764*60+D764))/3600,0)</f>
        <v>0</v>
      </c>
      <c r="M764" s="9" t="n">
        <f aca="false">ROUNDDOWN(((B765*3600+C765*60+D765)-(B764*3600+C764*60+D764)-3600*L764)/60,0)</f>
        <v>0</v>
      </c>
      <c r="N764" s="9" t="n">
        <f aca="false">+(B765*3600+C765*60+D765)-(B764*3600+C764*60+D764)-3600*L764-60*M764</f>
        <v>42</v>
      </c>
      <c r="P764" s="2" t="n">
        <v>19</v>
      </c>
      <c r="Q764" s="2" t="n">
        <v>4</v>
      </c>
      <c r="R764" s="2" t="n">
        <v>24</v>
      </c>
      <c r="S764" s="10" t="n">
        <f aca="false">P764*3600+Q764*60+R764-33</f>
        <v>68631</v>
      </c>
      <c r="T764" s="10" t="n">
        <f aca="false">ROUNDDOWN(S764/3600,0)</f>
        <v>19</v>
      </c>
      <c r="U764" s="10" t="n">
        <f aca="false">ROUNDDOWN((S764-(T764*3600))/60,0)</f>
        <v>3</v>
      </c>
      <c r="V764" s="10" t="n">
        <f aca="false">S764-(3600*T764)-(U764*60)</f>
        <v>51</v>
      </c>
    </row>
    <row r="765" customFormat="false" ht="13.5" hidden="false" customHeight="false" outlineLevel="0" collapsed="false">
      <c r="A765" s="1" t="n">
        <v>759</v>
      </c>
      <c r="B765" s="2" t="n">
        <v>19</v>
      </c>
      <c r="C765" s="2" t="n">
        <v>5</v>
      </c>
      <c r="D765" s="2" t="n">
        <v>33</v>
      </c>
      <c r="F765" s="3" t="s">
        <v>18</v>
      </c>
      <c r="L765" s="9" t="n">
        <f aca="false">ROUNDDOWN(((B766*3600+C766*60+D766)-(B765*3600+C765*60+D765))/3600,0)</f>
        <v>0</v>
      </c>
      <c r="M765" s="9" t="n">
        <f aca="false">ROUNDDOWN(((B766*3600+C766*60+D766)-(B765*3600+C765*60+D765)-3600*L765)/60,0)</f>
        <v>0</v>
      </c>
      <c r="N765" s="9" t="n">
        <f aca="false">+(B766*3600+C766*60+D766)-(B765*3600+C765*60+D765)-3600*L765-60*M765</f>
        <v>10</v>
      </c>
      <c r="P765" s="2" t="n">
        <v>19</v>
      </c>
      <c r="Q765" s="2" t="n">
        <v>5</v>
      </c>
      <c r="R765" s="2" t="n">
        <v>6</v>
      </c>
      <c r="S765" s="10" t="n">
        <f aca="false">P765*3600+Q765*60+R765-33</f>
        <v>68673</v>
      </c>
      <c r="T765" s="10" t="n">
        <f aca="false">ROUNDDOWN(S765/3600,0)</f>
        <v>19</v>
      </c>
      <c r="U765" s="10" t="n">
        <f aca="false">ROUNDDOWN((S765-(T765*3600))/60,0)</f>
        <v>4</v>
      </c>
      <c r="V765" s="10" t="n">
        <f aca="false">S765-(3600*T765)-(U765*60)</f>
        <v>33</v>
      </c>
    </row>
    <row r="766" customFormat="false" ht="13.5" hidden="false" customHeight="false" outlineLevel="0" collapsed="false">
      <c r="A766" s="1" t="n">
        <v>760</v>
      </c>
      <c r="B766" s="2" t="n">
        <v>19</v>
      </c>
      <c r="C766" s="2" t="n">
        <v>5</v>
      </c>
      <c r="D766" s="2" t="n">
        <v>43</v>
      </c>
      <c r="F766" s="3" t="s">
        <v>19</v>
      </c>
      <c r="L766" s="9" t="n">
        <f aca="false">ROUNDDOWN(((B767*3600+C767*60+D767)-(B766*3600+C766*60+D766))/3600,0)</f>
        <v>0</v>
      </c>
      <c r="M766" s="9" t="n">
        <f aca="false">ROUNDDOWN(((B767*3600+C767*60+D767)-(B766*3600+C766*60+D766)-3600*L766)/60,0)</f>
        <v>0</v>
      </c>
      <c r="N766" s="9" t="n">
        <f aca="false">+(B767*3600+C767*60+D767)-(B766*3600+C766*60+D766)-3600*L766-60*M766</f>
        <v>6</v>
      </c>
      <c r="P766" s="2" t="n">
        <v>19</v>
      </c>
      <c r="Q766" s="2" t="n">
        <v>5</v>
      </c>
      <c r="R766" s="2" t="n">
        <v>16</v>
      </c>
      <c r="S766" s="10" t="n">
        <f aca="false">P766*3600+Q766*60+R766-33</f>
        <v>68683</v>
      </c>
      <c r="T766" s="10" t="n">
        <f aca="false">ROUNDDOWN(S766/3600,0)</f>
        <v>19</v>
      </c>
      <c r="U766" s="10" t="n">
        <f aca="false">ROUNDDOWN((S766-(T766*3600))/60,0)</f>
        <v>4</v>
      </c>
      <c r="V766" s="10" t="n">
        <f aca="false">S766-(3600*T766)-(U766*60)</f>
        <v>43</v>
      </c>
    </row>
    <row r="767" customFormat="false" ht="13.5" hidden="false" customHeight="false" outlineLevel="0" collapsed="false">
      <c r="A767" s="1" t="n">
        <v>761</v>
      </c>
      <c r="B767" s="2" t="n">
        <v>19</v>
      </c>
      <c r="C767" s="2" t="n">
        <v>5</v>
      </c>
      <c r="D767" s="2" t="n">
        <v>49</v>
      </c>
      <c r="E767" s="3" t="s">
        <v>20</v>
      </c>
      <c r="L767" s="9" t="n">
        <f aca="false">ROUNDDOWN(((B768*3600+C768*60+D768)-(B767*3600+C767*60+D767))/3600,0)</f>
        <v>0</v>
      </c>
      <c r="M767" s="9" t="n">
        <f aca="false">ROUNDDOWN(((B768*3600+C768*60+D768)-(B767*3600+C767*60+D767)-3600*L767)/60,0)</f>
        <v>0</v>
      </c>
      <c r="N767" s="9" t="n">
        <f aca="false">+(B768*3600+C768*60+D768)-(B767*3600+C767*60+D767)-3600*L767-60*M767</f>
        <v>3</v>
      </c>
      <c r="P767" s="2" t="n">
        <v>19</v>
      </c>
      <c r="Q767" s="2" t="n">
        <v>5</v>
      </c>
      <c r="R767" s="2" t="n">
        <v>22</v>
      </c>
      <c r="S767" s="10" t="n">
        <f aca="false">P767*3600+Q767*60+R767-33</f>
        <v>68689</v>
      </c>
      <c r="T767" s="10" t="n">
        <f aca="false">ROUNDDOWN(S767/3600,0)</f>
        <v>19</v>
      </c>
      <c r="U767" s="10" t="n">
        <f aca="false">ROUNDDOWN((S767-(T767*3600))/60,0)</f>
        <v>4</v>
      </c>
      <c r="V767" s="10" t="n">
        <f aca="false">S767-(3600*T767)-(U767*60)</f>
        <v>49</v>
      </c>
    </row>
    <row r="768" customFormat="false" ht="13.5" hidden="false" customHeight="false" outlineLevel="0" collapsed="false">
      <c r="A768" s="1" t="n">
        <v>762</v>
      </c>
      <c r="B768" s="2" t="n">
        <v>19</v>
      </c>
      <c r="C768" s="2" t="n">
        <v>5</v>
      </c>
      <c r="D768" s="2" t="n">
        <v>52</v>
      </c>
      <c r="E768" s="3" t="s">
        <v>21</v>
      </c>
      <c r="L768" s="9" t="n">
        <f aca="false">ROUNDDOWN(((B769*3600+C769*60+D769)-(B768*3600+C768*60+D768))/3600,0)</f>
        <v>0</v>
      </c>
      <c r="M768" s="9" t="n">
        <f aca="false">ROUNDDOWN(((B769*3600+C769*60+D769)-(B768*3600+C768*60+D768)-3600*L768)/60,0)</f>
        <v>0</v>
      </c>
      <c r="N768" s="9" t="n">
        <f aca="false">+(B769*3600+C769*60+D769)-(B768*3600+C768*60+D768)-3600*L768-60*M768</f>
        <v>9</v>
      </c>
      <c r="P768" s="2" t="n">
        <v>19</v>
      </c>
      <c r="Q768" s="2" t="n">
        <v>5</v>
      </c>
      <c r="R768" s="2" t="n">
        <v>25</v>
      </c>
      <c r="S768" s="10" t="n">
        <f aca="false">P768*3600+Q768*60+R768-33</f>
        <v>68692</v>
      </c>
      <c r="T768" s="10" t="n">
        <f aca="false">ROUNDDOWN(S768/3600,0)</f>
        <v>19</v>
      </c>
      <c r="U768" s="10" t="n">
        <f aca="false">ROUNDDOWN((S768-(T768*3600))/60,0)</f>
        <v>4</v>
      </c>
      <c r="V768" s="10" t="n">
        <f aca="false">S768-(3600*T768)-(U768*60)</f>
        <v>52</v>
      </c>
    </row>
    <row r="769" customFormat="false" ht="13.5" hidden="false" customHeight="false" outlineLevel="0" collapsed="false">
      <c r="A769" s="1" t="n">
        <v>763</v>
      </c>
      <c r="B769" s="2" t="n">
        <v>19</v>
      </c>
      <c r="C769" s="2" t="n">
        <v>6</v>
      </c>
      <c r="D769" s="2" t="n">
        <v>1</v>
      </c>
      <c r="E769" s="3" t="s">
        <v>19</v>
      </c>
      <c r="L769" s="9" t="n">
        <f aca="false">ROUNDDOWN(((B770*3600+C770*60+D770)-(B769*3600+C769*60+D769))/3600,0)</f>
        <v>0</v>
      </c>
      <c r="M769" s="9" t="n">
        <f aca="false">ROUNDDOWN(((B770*3600+C770*60+D770)-(B769*3600+C769*60+D769)-3600*L769)/60,0)</f>
        <v>1</v>
      </c>
      <c r="N769" s="9" t="n">
        <f aca="false">+(B770*3600+C770*60+D770)-(B769*3600+C769*60+D769)-3600*L769-60*M769</f>
        <v>30</v>
      </c>
      <c r="P769" s="2" t="n">
        <v>19</v>
      </c>
      <c r="Q769" s="2" t="n">
        <v>6</v>
      </c>
      <c r="R769" s="2" t="n">
        <v>34</v>
      </c>
      <c r="S769" s="10" t="n">
        <f aca="false">P769*3600+Q769*60+R769-33</f>
        <v>68761</v>
      </c>
      <c r="T769" s="10" t="n">
        <f aca="false">ROUNDDOWN(S769/3600,0)</f>
        <v>19</v>
      </c>
      <c r="U769" s="10" t="n">
        <f aca="false">ROUNDDOWN((S769-(T769*3600))/60,0)</f>
        <v>6</v>
      </c>
      <c r="V769" s="10" t="n">
        <f aca="false">S769-(3600*T769)-(U769*60)</f>
        <v>1</v>
      </c>
    </row>
    <row r="770" customFormat="false" ht="13.5" hidden="false" customHeight="false" outlineLevel="0" collapsed="false">
      <c r="A770" s="1" t="n">
        <v>764</v>
      </c>
      <c r="B770" s="2" t="n">
        <v>19</v>
      </c>
      <c r="C770" s="2" t="n">
        <v>7</v>
      </c>
      <c r="D770" s="2" t="n">
        <v>31</v>
      </c>
      <c r="E770" s="3" t="s">
        <v>17</v>
      </c>
      <c r="F770" s="3" t="s">
        <v>17</v>
      </c>
      <c r="G770" s="1" t="n">
        <v>5</v>
      </c>
      <c r="H770" s="1" t="n">
        <v>3</v>
      </c>
      <c r="I770" s="1" t="n">
        <v>0</v>
      </c>
      <c r="J770" s="1" t="n">
        <v>1</v>
      </c>
      <c r="L770" s="9" t="n">
        <f aca="false">ROUNDDOWN(((B771*3600+C771*60+D771)-(B770*3600+C770*60+D770))/3600,0)</f>
        <v>0</v>
      </c>
      <c r="M770" s="9" t="n">
        <f aca="false">ROUNDDOWN(((B771*3600+C771*60+D771)-(B770*3600+C770*60+D770)-3600*L770)/60,0)</f>
        <v>0</v>
      </c>
      <c r="N770" s="9" t="n">
        <f aca="false">+(B771*3600+C771*60+D771)-(B770*3600+C770*60+D770)-3600*L770-60*M770</f>
        <v>42</v>
      </c>
      <c r="P770" s="2" t="n">
        <v>19</v>
      </c>
      <c r="Q770" s="2" t="n">
        <v>7</v>
      </c>
      <c r="R770" s="2" t="n">
        <v>4</v>
      </c>
      <c r="S770" s="10" t="n">
        <f aca="false">P770*3600+Q770*60+R770-33</f>
        <v>68791</v>
      </c>
      <c r="T770" s="10" t="n">
        <f aca="false">ROUNDDOWN(S770/3600,0)</f>
        <v>19</v>
      </c>
      <c r="U770" s="10" t="n">
        <f aca="false">ROUNDDOWN((S770-(T770*3600))/60,0)</f>
        <v>6</v>
      </c>
      <c r="V770" s="10" t="n">
        <f aca="false">S770-(3600*T770)-(U770*60)</f>
        <v>31</v>
      </c>
    </row>
    <row r="771" customFormat="false" ht="13.5" hidden="false" customHeight="false" outlineLevel="0" collapsed="false">
      <c r="A771" s="1" t="n">
        <v>765</v>
      </c>
      <c r="B771" s="2" t="n">
        <v>19</v>
      </c>
      <c r="C771" s="2" t="n">
        <v>8</v>
      </c>
      <c r="D771" s="2" t="n">
        <v>13</v>
      </c>
      <c r="F771" s="3" t="s">
        <v>18</v>
      </c>
      <c r="L771" s="9" t="n">
        <f aca="false">ROUNDDOWN(((B772*3600+C772*60+D772)-(B771*3600+C771*60+D771))/3600,0)</f>
        <v>0</v>
      </c>
      <c r="M771" s="9" t="n">
        <f aca="false">ROUNDDOWN(((B772*3600+C772*60+D772)-(B771*3600+C771*60+D771)-3600*L771)/60,0)</f>
        <v>0</v>
      </c>
      <c r="N771" s="9" t="n">
        <f aca="false">+(B772*3600+C772*60+D772)-(B771*3600+C771*60+D771)-3600*L771-60*M771</f>
        <v>10</v>
      </c>
      <c r="P771" s="2" t="n">
        <v>19</v>
      </c>
      <c r="Q771" s="2" t="n">
        <v>8</v>
      </c>
      <c r="R771" s="2" t="n">
        <v>46</v>
      </c>
      <c r="S771" s="10" t="n">
        <f aca="false">P771*3600+Q771*60+R771-33</f>
        <v>68893</v>
      </c>
      <c r="T771" s="10" t="n">
        <f aca="false">ROUNDDOWN(S771/3600,0)</f>
        <v>19</v>
      </c>
      <c r="U771" s="10" t="n">
        <f aca="false">ROUNDDOWN((S771-(T771*3600))/60,0)</f>
        <v>8</v>
      </c>
      <c r="V771" s="10" t="n">
        <f aca="false">S771-(3600*T771)-(U771*60)</f>
        <v>13</v>
      </c>
    </row>
    <row r="772" customFormat="false" ht="13.5" hidden="false" customHeight="false" outlineLevel="0" collapsed="false">
      <c r="A772" s="1" t="n">
        <v>766</v>
      </c>
      <c r="B772" s="2" t="n">
        <v>19</v>
      </c>
      <c r="C772" s="2" t="n">
        <v>8</v>
      </c>
      <c r="D772" s="2" t="n">
        <v>23</v>
      </c>
      <c r="F772" s="3" t="s">
        <v>19</v>
      </c>
      <c r="L772" s="9" t="n">
        <f aca="false">ROUNDDOWN(((B773*3600+C773*60+D773)-(B772*3600+C772*60+D772))/3600,0)</f>
        <v>0</v>
      </c>
      <c r="M772" s="9" t="n">
        <f aca="false">ROUNDDOWN(((B773*3600+C773*60+D773)-(B772*3600+C772*60+D772)-3600*L772)/60,0)</f>
        <v>0</v>
      </c>
      <c r="N772" s="9" t="n">
        <f aca="false">+(B773*3600+C773*60+D773)-(B772*3600+C772*60+D772)-3600*L772-60*M772</f>
        <v>6</v>
      </c>
      <c r="P772" s="2" t="n">
        <v>19</v>
      </c>
      <c r="Q772" s="2" t="n">
        <v>8</v>
      </c>
      <c r="R772" s="2" t="n">
        <v>56</v>
      </c>
      <c r="S772" s="10" t="n">
        <f aca="false">P772*3600+Q772*60+R772-33</f>
        <v>68903</v>
      </c>
      <c r="T772" s="10" t="n">
        <f aca="false">ROUNDDOWN(S772/3600,0)</f>
        <v>19</v>
      </c>
      <c r="U772" s="10" t="n">
        <f aca="false">ROUNDDOWN((S772-(T772*3600))/60,0)</f>
        <v>8</v>
      </c>
      <c r="V772" s="10" t="n">
        <f aca="false">S772-(3600*T772)-(U772*60)</f>
        <v>23</v>
      </c>
    </row>
    <row r="773" customFormat="false" ht="13.5" hidden="false" customHeight="false" outlineLevel="0" collapsed="false">
      <c r="A773" s="1" t="n">
        <v>767</v>
      </c>
      <c r="B773" s="2" t="n">
        <v>19</v>
      </c>
      <c r="C773" s="2" t="n">
        <v>8</v>
      </c>
      <c r="D773" s="2" t="n">
        <v>29</v>
      </c>
      <c r="E773" s="3" t="s">
        <v>20</v>
      </c>
      <c r="L773" s="9" t="n">
        <f aca="false">ROUNDDOWN(((B774*3600+C774*60+D774)-(B773*3600+C773*60+D773))/3600,0)</f>
        <v>0</v>
      </c>
      <c r="M773" s="9" t="n">
        <f aca="false">ROUNDDOWN(((B774*3600+C774*60+D774)-(B773*3600+C773*60+D773)-3600*L773)/60,0)</f>
        <v>0</v>
      </c>
      <c r="N773" s="9" t="n">
        <f aca="false">+(B774*3600+C774*60+D774)-(B773*3600+C773*60+D773)-3600*L773-60*M773</f>
        <v>3</v>
      </c>
      <c r="P773" s="2" t="n">
        <v>19</v>
      </c>
      <c r="Q773" s="2" t="n">
        <v>8</v>
      </c>
      <c r="R773" s="2" t="n">
        <v>2</v>
      </c>
      <c r="S773" s="10" t="n">
        <f aca="false">P773*3600+Q773*60+R773-33</f>
        <v>68849</v>
      </c>
      <c r="T773" s="10" t="n">
        <f aca="false">ROUNDDOWN(S773/3600,0)</f>
        <v>19</v>
      </c>
      <c r="U773" s="10" t="n">
        <f aca="false">ROUNDDOWN((S773-(T773*3600))/60,0)</f>
        <v>7</v>
      </c>
      <c r="V773" s="10" t="n">
        <f aca="false">S773-(3600*T773)-(U773*60)</f>
        <v>29</v>
      </c>
    </row>
    <row r="774" customFormat="false" ht="13.5" hidden="false" customHeight="false" outlineLevel="0" collapsed="false">
      <c r="A774" s="1" t="n">
        <v>768</v>
      </c>
      <c r="B774" s="2" t="n">
        <v>19</v>
      </c>
      <c r="C774" s="2" t="n">
        <v>8</v>
      </c>
      <c r="D774" s="2" t="n">
        <v>32</v>
      </c>
      <c r="E774" s="3" t="s">
        <v>21</v>
      </c>
      <c r="L774" s="9" t="n">
        <f aca="false">ROUNDDOWN(((B775*3600+C775*60+D775)-(B774*3600+C774*60+D774))/3600,0)</f>
        <v>0</v>
      </c>
      <c r="M774" s="9" t="n">
        <f aca="false">ROUNDDOWN(((B775*3600+C775*60+D775)-(B774*3600+C774*60+D774)-3600*L774)/60,0)</f>
        <v>0</v>
      </c>
      <c r="N774" s="9" t="n">
        <f aca="false">+(B775*3600+C775*60+D775)-(B774*3600+C774*60+D774)-3600*L774-60*M774</f>
        <v>9</v>
      </c>
      <c r="P774" s="2" t="n">
        <v>19</v>
      </c>
      <c r="Q774" s="2" t="n">
        <v>8</v>
      </c>
      <c r="R774" s="2" t="n">
        <v>5</v>
      </c>
      <c r="S774" s="10" t="n">
        <f aca="false">P774*3600+Q774*60+R774-33</f>
        <v>68852</v>
      </c>
      <c r="T774" s="10" t="n">
        <f aca="false">ROUNDDOWN(S774/3600,0)</f>
        <v>19</v>
      </c>
      <c r="U774" s="10" t="n">
        <f aca="false">ROUNDDOWN((S774-(T774*3600))/60,0)</f>
        <v>7</v>
      </c>
      <c r="V774" s="10" t="n">
        <f aca="false">S774-(3600*T774)-(U774*60)</f>
        <v>32</v>
      </c>
    </row>
    <row r="775" customFormat="false" ht="13.5" hidden="false" customHeight="false" outlineLevel="0" collapsed="false">
      <c r="A775" s="1" t="n">
        <v>769</v>
      </c>
      <c r="B775" s="2" t="n">
        <v>19</v>
      </c>
      <c r="C775" s="2" t="n">
        <v>8</v>
      </c>
      <c r="D775" s="2" t="n">
        <v>41</v>
      </c>
      <c r="E775" s="3" t="s">
        <v>19</v>
      </c>
      <c r="L775" s="9" t="n">
        <f aca="false">ROUNDDOWN(((B776*3600+C776*60+D776)-(B775*3600+C775*60+D775))/3600,0)</f>
        <v>0</v>
      </c>
      <c r="M775" s="9" t="n">
        <f aca="false">ROUNDDOWN(((B776*3600+C776*60+D776)-(B775*3600+C775*60+D775)-3600*L775)/60,0)</f>
        <v>1</v>
      </c>
      <c r="N775" s="9" t="n">
        <f aca="false">+(B776*3600+C776*60+D776)-(B775*3600+C775*60+D775)-3600*L775-60*M775</f>
        <v>30</v>
      </c>
      <c r="P775" s="2" t="n">
        <v>19</v>
      </c>
      <c r="Q775" s="2" t="n">
        <v>8</v>
      </c>
      <c r="R775" s="2" t="n">
        <v>14</v>
      </c>
      <c r="S775" s="10" t="n">
        <f aca="false">P775*3600+Q775*60+R775-33</f>
        <v>68861</v>
      </c>
      <c r="T775" s="10" t="n">
        <f aca="false">ROUNDDOWN(S775/3600,0)</f>
        <v>19</v>
      </c>
      <c r="U775" s="10" t="n">
        <f aca="false">ROUNDDOWN((S775-(T775*3600))/60,0)</f>
        <v>7</v>
      </c>
      <c r="V775" s="10" t="n">
        <f aca="false">S775-(3600*T775)-(U775*60)</f>
        <v>41</v>
      </c>
    </row>
    <row r="776" customFormat="false" ht="13.5" hidden="false" customHeight="false" outlineLevel="0" collapsed="false">
      <c r="A776" s="1" t="n">
        <v>770</v>
      </c>
      <c r="B776" s="2" t="n">
        <v>19</v>
      </c>
      <c r="C776" s="2" t="n">
        <v>10</v>
      </c>
      <c r="D776" s="2" t="n">
        <v>11</v>
      </c>
      <c r="E776" s="3" t="s">
        <v>17</v>
      </c>
      <c r="F776" s="3" t="s">
        <v>17</v>
      </c>
      <c r="G776" s="1" t="n">
        <v>4</v>
      </c>
      <c r="H776" s="1" t="n">
        <v>2</v>
      </c>
      <c r="I776" s="1" t="n">
        <v>5</v>
      </c>
      <c r="J776" s="1" t="n">
        <v>0</v>
      </c>
      <c r="L776" s="9" t="n">
        <f aca="false">ROUNDDOWN(((B777*3600+C777*60+D777)-(B776*3600+C776*60+D776))/3600,0)</f>
        <v>0</v>
      </c>
      <c r="M776" s="9" t="n">
        <f aca="false">ROUNDDOWN(((B777*3600+C777*60+D777)-(B776*3600+C776*60+D776)-3600*L776)/60,0)</f>
        <v>0</v>
      </c>
      <c r="N776" s="9" t="n">
        <f aca="false">+(B777*3600+C777*60+D777)-(B776*3600+C776*60+D776)-3600*L776-60*M776</f>
        <v>42</v>
      </c>
      <c r="P776" s="2" t="n">
        <v>19</v>
      </c>
      <c r="Q776" s="2" t="n">
        <v>10</v>
      </c>
      <c r="R776" s="2" t="n">
        <v>44</v>
      </c>
      <c r="S776" s="10" t="n">
        <f aca="false">P776*3600+Q776*60+R776-33</f>
        <v>69011</v>
      </c>
      <c r="T776" s="10" t="n">
        <f aca="false">ROUNDDOWN(S776/3600,0)</f>
        <v>19</v>
      </c>
      <c r="U776" s="10" t="n">
        <f aca="false">ROUNDDOWN((S776-(T776*3600))/60,0)</f>
        <v>10</v>
      </c>
      <c r="V776" s="10" t="n">
        <f aca="false">S776-(3600*T776)-(U776*60)</f>
        <v>11</v>
      </c>
    </row>
    <row r="777" customFormat="false" ht="13.5" hidden="false" customHeight="false" outlineLevel="0" collapsed="false">
      <c r="A777" s="1" t="n">
        <v>771</v>
      </c>
      <c r="B777" s="2" t="n">
        <v>19</v>
      </c>
      <c r="C777" s="2" t="n">
        <v>10</v>
      </c>
      <c r="D777" s="2" t="n">
        <v>53</v>
      </c>
      <c r="F777" s="3" t="s">
        <v>18</v>
      </c>
      <c r="L777" s="9" t="n">
        <f aca="false">ROUNDDOWN(((B778*3600+C778*60+D778)-(B777*3600+C777*60+D777))/3600,0)</f>
        <v>0</v>
      </c>
      <c r="M777" s="9" t="n">
        <f aca="false">ROUNDDOWN(((B778*3600+C778*60+D778)-(B777*3600+C777*60+D777)-3600*L777)/60,0)</f>
        <v>0</v>
      </c>
      <c r="N777" s="9" t="n">
        <f aca="false">+(B778*3600+C778*60+D778)-(B777*3600+C777*60+D777)-3600*L777-60*M777</f>
        <v>10</v>
      </c>
      <c r="P777" s="2" t="n">
        <v>19</v>
      </c>
      <c r="Q777" s="2" t="n">
        <v>10</v>
      </c>
      <c r="R777" s="2" t="n">
        <v>26</v>
      </c>
      <c r="S777" s="10" t="n">
        <f aca="false">P777*3600+Q777*60+R777-33</f>
        <v>68993</v>
      </c>
      <c r="T777" s="10" t="n">
        <f aca="false">ROUNDDOWN(S777/3600,0)</f>
        <v>19</v>
      </c>
      <c r="U777" s="10" t="n">
        <f aca="false">ROUNDDOWN((S777-(T777*3600))/60,0)</f>
        <v>9</v>
      </c>
      <c r="V777" s="10" t="n">
        <f aca="false">S777-(3600*T777)-(U777*60)</f>
        <v>53</v>
      </c>
    </row>
    <row r="778" customFormat="false" ht="13.5" hidden="false" customHeight="false" outlineLevel="0" collapsed="false">
      <c r="A778" s="1" t="n">
        <v>772</v>
      </c>
      <c r="B778" s="2" t="n">
        <v>19</v>
      </c>
      <c r="C778" s="2" t="n">
        <v>11</v>
      </c>
      <c r="D778" s="2" t="n">
        <v>3</v>
      </c>
      <c r="F778" s="3" t="s">
        <v>19</v>
      </c>
      <c r="L778" s="9" t="n">
        <f aca="false">ROUNDDOWN(((B779*3600+C779*60+D779)-(B778*3600+C778*60+D778))/3600,0)</f>
        <v>0</v>
      </c>
      <c r="M778" s="9" t="n">
        <f aca="false">ROUNDDOWN(((B779*3600+C779*60+D779)-(B778*3600+C778*60+D778)-3600*L778)/60,0)</f>
        <v>0</v>
      </c>
      <c r="N778" s="9" t="n">
        <f aca="false">+(B779*3600+C779*60+D779)-(B778*3600+C778*60+D778)-3600*L778-60*M778</f>
        <v>6</v>
      </c>
      <c r="P778" s="2" t="n">
        <v>19</v>
      </c>
      <c r="Q778" s="2" t="n">
        <v>11</v>
      </c>
      <c r="R778" s="2" t="n">
        <v>36</v>
      </c>
      <c r="S778" s="10" t="n">
        <f aca="false">P778*3600+Q778*60+R778-33</f>
        <v>69063</v>
      </c>
      <c r="T778" s="10" t="n">
        <f aca="false">ROUNDDOWN(S778/3600,0)</f>
        <v>19</v>
      </c>
      <c r="U778" s="10" t="n">
        <f aca="false">ROUNDDOWN((S778-(T778*3600))/60,0)</f>
        <v>11</v>
      </c>
      <c r="V778" s="10" t="n">
        <f aca="false">S778-(3600*T778)-(U778*60)</f>
        <v>3</v>
      </c>
    </row>
    <row r="779" customFormat="false" ht="13.5" hidden="false" customHeight="false" outlineLevel="0" collapsed="false">
      <c r="A779" s="1" t="n">
        <v>773</v>
      </c>
      <c r="B779" s="2" t="n">
        <v>19</v>
      </c>
      <c r="C779" s="2" t="n">
        <v>11</v>
      </c>
      <c r="D779" s="2" t="n">
        <v>9</v>
      </c>
      <c r="E779" s="3" t="s">
        <v>20</v>
      </c>
      <c r="L779" s="9" t="n">
        <f aca="false">ROUNDDOWN(((B780*3600+C780*60+D780)-(B779*3600+C779*60+D779))/3600,0)</f>
        <v>0</v>
      </c>
      <c r="M779" s="9" t="n">
        <f aca="false">ROUNDDOWN(((B780*3600+C780*60+D780)-(B779*3600+C779*60+D779)-3600*L779)/60,0)</f>
        <v>0</v>
      </c>
      <c r="N779" s="9" t="n">
        <f aca="false">+(B780*3600+C780*60+D780)-(B779*3600+C779*60+D779)-3600*L779-60*M779</f>
        <v>3</v>
      </c>
      <c r="P779" s="2" t="n">
        <v>19</v>
      </c>
      <c r="Q779" s="2" t="n">
        <v>11</v>
      </c>
      <c r="R779" s="2" t="n">
        <v>42</v>
      </c>
      <c r="S779" s="10" t="n">
        <f aca="false">P779*3600+Q779*60+R779-33</f>
        <v>69069</v>
      </c>
      <c r="T779" s="10" t="n">
        <f aca="false">ROUNDDOWN(S779/3600,0)</f>
        <v>19</v>
      </c>
      <c r="U779" s="10" t="n">
        <f aca="false">ROUNDDOWN((S779-(T779*3600))/60,0)</f>
        <v>11</v>
      </c>
      <c r="V779" s="10" t="n">
        <f aca="false">S779-(3600*T779)-(U779*60)</f>
        <v>9</v>
      </c>
    </row>
    <row r="780" customFormat="false" ht="13.5" hidden="false" customHeight="false" outlineLevel="0" collapsed="false">
      <c r="A780" s="1" t="n">
        <v>774</v>
      </c>
      <c r="B780" s="2" t="n">
        <v>19</v>
      </c>
      <c r="C780" s="2" t="n">
        <v>11</v>
      </c>
      <c r="D780" s="2" t="n">
        <v>12</v>
      </c>
      <c r="E780" s="3" t="s">
        <v>21</v>
      </c>
      <c r="L780" s="9" t="n">
        <f aca="false">ROUNDDOWN(((B781*3600+C781*60+D781)-(B780*3600+C780*60+D780))/3600,0)</f>
        <v>0</v>
      </c>
      <c r="M780" s="9" t="n">
        <f aca="false">ROUNDDOWN(((B781*3600+C781*60+D781)-(B780*3600+C780*60+D780)-3600*L780)/60,0)</f>
        <v>0</v>
      </c>
      <c r="N780" s="9" t="n">
        <f aca="false">+(B781*3600+C781*60+D781)-(B780*3600+C780*60+D780)-3600*L780-60*M780</f>
        <v>9</v>
      </c>
      <c r="P780" s="2" t="n">
        <v>19</v>
      </c>
      <c r="Q780" s="2" t="n">
        <v>11</v>
      </c>
      <c r="R780" s="2" t="n">
        <v>45</v>
      </c>
      <c r="S780" s="10" t="n">
        <f aca="false">P780*3600+Q780*60+R780-33</f>
        <v>69072</v>
      </c>
      <c r="T780" s="10" t="n">
        <f aca="false">ROUNDDOWN(S780/3600,0)</f>
        <v>19</v>
      </c>
      <c r="U780" s="10" t="n">
        <f aca="false">ROUNDDOWN((S780-(T780*3600))/60,0)</f>
        <v>11</v>
      </c>
      <c r="V780" s="10" t="n">
        <f aca="false">S780-(3600*T780)-(U780*60)</f>
        <v>12</v>
      </c>
    </row>
    <row r="781" customFormat="false" ht="13.5" hidden="false" customHeight="false" outlineLevel="0" collapsed="false">
      <c r="A781" s="1" t="n">
        <v>775</v>
      </c>
      <c r="B781" s="2" t="n">
        <v>19</v>
      </c>
      <c r="C781" s="2" t="n">
        <v>11</v>
      </c>
      <c r="D781" s="2" t="n">
        <v>21</v>
      </c>
      <c r="E781" s="3" t="s">
        <v>19</v>
      </c>
      <c r="L781" s="9" t="n">
        <f aca="false">ROUNDDOWN(((B782*3600+C782*60+D782)-(B781*3600+C781*60+D781))/3600,0)</f>
        <v>0</v>
      </c>
      <c r="M781" s="9" t="n">
        <f aca="false">ROUNDDOWN(((B782*3600+C782*60+D782)-(B781*3600+C781*60+D781)-3600*L781)/60,0)</f>
        <v>1</v>
      </c>
      <c r="N781" s="9" t="n">
        <f aca="false">+(B782*3600+C782*60+D782)-(B781*3600+C781*60+D781)-3600*L781-60*M781</f>
        <v>30</v>
      </c>
      <c r="P781" s="2" t="n">
        <v>19</v>
      </c>
      <c r="Q781" s="2" t="n">
        <v>11</v>
      </c>
      <c r="R781" s="2" t="n">
        <v>54</v>
      </c>
      <c r="S781" s="10" t="n">
        <f aca="false">P781*3600+Q781*60+R781-33</f>
        <v>69081</v>
      </c>
      <c r="T781" s="10" t="n">
        <f aca="false">ROUNDDOWN(S781/3600,0)</f>
        <v>19</v>
      </c>
      <c r="U781" s="10" t="n">
        <f aca="false">ROUNDDOWN((S781-(T781*3600))/60,0)</f>
        <v>11</v>
      </c>
      <c r="V781" s="10" t="n">
        <f aca="false">S781-(3600*T781)-(U781*60)</f>
        <v>21</v>
      </c>
    </row>
    <row r="782" customFormat="false" ht="13.5" hidden="false" customHeight="false" outlineLevel="0" collapsed="false">
      <c r="A782" s="1" t="n">
        <v>776</v>
      </c>
      <c r="B782" s="2" t="n">
        <v>19</v>
      </c>
      <c r="C782" s="2" t="n">
        <v>12</v>
      </c>
      <c r="D782" s="2" t="n">
        <v>51</v>
      </c>
      <c r="E782" s="3" t="s">
        <v>17</v>
      </c>
      <c r="F782" s="3" t="s">
        <v>17</v>
      </c>
      <c r="G782" s="1" t="n">
        <v>1</v>
      </c>
      <c r="H782" s="1" t="n">
        <v>3</v>
      </c>
      <c r="I782" s="1" t="n">
        <v>4</v>
      </c>
      <c r="J782" s="1" t="n">
        <v>1</v>
      </c>
      <c r="L782" s="9" t="n">
        <f aca="false">ROUNDDOWN(((B783*3600+C783*60+D783)-(B782*3600+C782*60+D782))/3600,0)</f>
        <v>0</v>
      </c>
      <c r="M782" s="9" t="n">
        <f aca="false">ROUNDDOWN(((B783*3600+C783*60+D783)-(B782*3600+C782*60+D782)-3600*L782)/60,0)</f>
        <v>0</v>
      </c>
      <c r="N782" s="9" t="n">
        <f aca="false">+(B783*3600+C783*60+D783)-(B782*3600+C782*60+D782)-3600*L782-60*M782</f>
        <v>42</v>
      </c>
      <c r="P782" s="2" t="n">
        <v>19</v>
      </c>
      <c r="Q782" s="2" t="n">
        <v>12</v>
      </c>
      <c r="R782" s="2" t="n">
        <v>24</v>
      </c>
      <c r="S782" s="10" t="n">
        <f aca="false">P782*3600+Q782*60+R782-33</f>
        <v>69111</v>
      </c>
      <c r="T782" s="10" t="n">
        <f aca="false">ROUNDDOWN(S782/3600,0)</f>
        <v>19</v>
      </c>
      <c r="U782" s="10" t="n">
        <f aca="false">ROUNDDOWN((S782-(T782*3600))/60,0)</f>
        <v>11</v>
      </c>
      <c r="V782" s="10" t="n">
        <f aca="false">S782-(3600*T782)-(U782*60)</f>
        <v>51</v>
      </c>
    </row>
    <row r="783" customFormat="false" ht="13.5" hidden="false" customHeight="false" outlineLevel="0" collapsed="false">
      <c r="A783" s="1" t="n">
        <v>777</v>
      </c>
      <c r="B783" s="2" t="n">
        <v>19</v>
      </c>
      <c r="C783" s="2" t="n">
        <v>13</v>
      </c>
      <c r="D783" s="2" t="n">
        <v>33</v>
      </c>
      <c r="F783" s="3" t="s">
        <v>18</v>
      </c>
      <c r="L783" s="9" t="n">
        <f aca="false">ROUNDDOWN(((B784*3600+C784*60+D784)-(B783*3600+C783*60+D783))/3600,0)</f>
        <v>0</v>
      </c>
      <c r="M783" s="9" t="n">
        <f aca="false">ROUNDDOWN(((B784*3600+C784*60+D784)-(B783*3600+C783*60+D783)-3600*L783)/60,0)</f>
        <v>0</v>
      </c>
      <c r="N783" s="9" t="n">
        <f aca="false">+(B784*3600+C784*60+D784)-(B783*3600+C783*60+D783)-3600*L783-60*M783</f>
        <v>10</v>
      </c>
      <c r="P783" s="2" t="n">
        <v>19</v>
      </c>
      <c r="Q783" s="2" t="n">
        <v>13</v>
      </c>
      <c r="R783" s="2" t="n">
        <v>6</v>
      </c>
      <c r="S783" s="10" t="n">
        <f aca="false">P783*3600+Q783*60+R783-33</f>
        <v>69153</v>
      </c>
      <c r="T783" s="10" t="n">
        <f aca="false">ROUNDDOWN(S783/3600,0)</f>
        <v>19</v>
      </c>
      <c r="U783" s="10" t="n">
        <f aca="false">ROUNDDOWN((S783-(T783*3600))/60,0)</f>
        <v>12</v>
      </c>
      <c r="V783" s="10" t="n">
        <f aca="false">S783-(3600*T783)-(U783*60)</f>
        <v>33</v>
      </c>
    </row>
    <row r="784" customFormat="false" ht="13.5" hidden="false" customHeight="false" outlineLevel="0" collapsed="false">
      <c r="A784" s="1" t="n">
        <v>778</v>
      </c>
      <c r="B784" s="2" t="n">
        <v>19</v>
      </c>
      <c r="C784" s="2" t="n">
        <v>13</v>
      </c>
      <c r="D784" s="2" t="n">
        <v>43</v>
      </c>
      <c r="F784" s="3" t="s">
        <v>19</v>
      </c>
      <c r="L784" s="9" t="n">
        <f aca="false">ROUNDDOWN(((B785*3600+C785*60+D785)-(B784*3600+C784*60+D784))/3600,0)</f>
        <v>0</v>
      </c>
      <c r="M784" s="9" t="n">
        <f aca="false">ROUNDDOWN(((B785*3600+C785*60+D785)-(B784*3600+C784*60+D784)-3600*L784)/60,0)</f>
        <v>0</v>
      </c>
      <c r="N784" s="9" t="n">
        <f aca="false">+(B785*3600+C785*60+D785)-(B784*3600+C784*60+D784)-3600*L784-60*M784</f>
        <v>6</v>
      </c>
      <c r="P784" s="2" t="n">
        <v>19</v>
      </c>
      <c r="Q784" s="2" t="n">
        <v>13</v>
      </c>
      <c r="R784" s="2" t="n">
        <v>16</v>
      </c>
      <c r="S784" s="10" t="n">
        <f aca="false">P784*3600+Q784*60+R784-33</f>
        <v>69163</v>
      </c>
      <c r="T784" s="10" t="n">
        <f aca="false">ROUNDDOWN(S784/3600,0)</f>
        <v>19</v>
      </c>
      <c r="U784" s="10" t="n">
        <f aca="false">ROUNDDOWN((S784-(T784*3600))/60,0)</f>
        <v>12</v>
      </c>
      <c r="V784" s="10" t="n">
        <f aca="false">S784-(3600*T784)-(U784*60)</f>
        <v>43</v>
      </c>
    </row>
    <row r="785" customFormat="false" ht="13.5" hidden="false" customHeight="false" outlineLevel="0" collapsed="false">
      <c r="A785" s="1" t="n">
        <v>779</v>
      </c>
      <c r="B785" s="2" t="n">
        <v>19</v>
      </c>
      <c r="C785" s="2" t="n">
        <v>13</v>
      </c>
      <c r="D785" s="2" t="n">
        <v>49</v>
      </c>
      <c r="E785" s="3" t="s">
        <v>20</v>
      </c>
      <c r="L785" s="9" t="n">
        <f aca="false">ROUNDDOWN(((B786*3600+C786*60+D786)-(B785*3600+C785*60+D785))/3600,0)</f>
        <v>0</v>
      </c>
      <c r="M785" s="9" t="n">
        <f aca="false">ROUNDDOWN(((B786*3600+C786*60+D786)-(B785*3600+C785*60+D785)-3600*L785)/60,0)</f>
        <v>0</v>
      </c>
      <c r="N785" s="9" t="n">
        <f aca="false">+(B786*3600+C786*60+D786)-(B785*3600+C785*60+D785)-3600*L785-60*M785</f>
        <v>3</v>
      </c>
      <c r="P785" s="2" t="n">
        <v>19</v>
      </c>
      <c r="Q785" s="2" t="n">
        <v>13</v>
      </c>
      <c r="R785" s="2" t="n">
        <v>22</v>
      </c>
      <c r="S785" s="10" t="n">
        <f aca="false">P785*3600+Q785*60+R785-33</f>
        <v>69169</v>
      </c>
      <c r="T785" s="10" t="n">
        <f aca="false">ROUNDDOWN(S785/3600,0)</f>
        <v>19</v>
      </c>
      <c r="U785" s="10" t="n">
        <f aca="false">ROUNDDOWN((S785-(T785*3600))/60,0)</f>
        <v>12</v>
      </c>
      <c r="V785" s="10" t="n">
        <f aca="false">S785-(3600*T785)-(U785*60)</f>
        <v>49</v>
      </c>
    </row>
    <row r="786" customFormat="false" ht="13.5" hidden="false" customHeight="false" outlineLevel="0" collapsed="false">
      <c r="A786" s="1" t="n">
        <v>780</v>
      </c>
      <c r="B786" s="2" t="n">
        <v>19</v>
      </c>
      <c r="C786" s="2" t="n">
        <v>13</v>
      </c>
      <c r="D786" s="2" t="n">
        <v>52</v>
      </c>
      <c r="E786" s="3" t="s">
        <v>21</v>
      </c>
      <c r="L786" s="9" t="n">
        <f aca="false">ROUNDDOWN(((B787*3600+C787*60+D787)-(B786*3600+C786*60+D786))/3600,0)</f>
        <v>0</v>
      </c>
      <c r="M786" s="9" t="n">
        <f aca="false">ROUNDDOWN(((B787*3600+C787*60+D787)-(B786*3600+C786*60+D786)-3600*L786)/60,0)</f>
        <v>0</v>
      </c>
      <c r="N786" s="9" t="n">
        <f aca="false">+(B787*3600+C787*60+D787)-(B786*3600+C786*60+D786)-3600*L786-60*M786</f>
        <v>9</v>
      </c>
      <c r="P786" s="2" t="n">
        <v>19</v>
      </c>
      <c r="Q786" s="2" t="n">
        <v>13</v>
      </c>
      <c r="R786" s="2" t="n">
        <v>25</v>
      </c>
      <c r="S786" s="10" t="n">
        <f aca="false">P786*3600+Q786*60+R786-33</f>
        <v>69172</v>
      </c>
      <c r="T786" s="10" t="n">
        <f aca="false">ROUNDDOWN(S786/3600,0)</f>
        <v>19</v>
      </c>
      <c r="U786" s="10" t="n">
        <f aca="false">ROUNDDOWN((S786-(T786*3600))/60,0)</f>
        <v>12</v>
      </c>
      <c r="V786" s="10" t="n">
        <f aca="false">S786-(3600*T786)-(U786*60)</f>
        <v>52</v>
      </c>
    </row>
    <row r="787" customFormat="false" ht="13.5" hidden="false" customHeight="false" outlineLevel="0" collapsed="false">
      <c r="A787" s="1" t="n">
        <v>781</v>
      </c>
      <c r="B787" s="2" t="n">
        <v>19</v>
      </c>
      <c r="C787" s="2" t="n">
        <v>14</v>
      </c>
      <c r="D787" s="2" t="n">
        <v>1</v>
      </c>
      <c r="E787" s="3" t="s">
        <v>19</v>
      </c>
      <c r="L787" s="9" t="n">
        <f aca="false">ROUNDDOWN(((B788*3600+C788*60+D788)-(B787*3600+C787*60+D787))/3600,0)</f>
        <v>0</v>
      </c>
      <c r="M787" s="9" t="n">
        <f aca="false">ROUNDDOWN(((B788*3600+C788*60+D788)-(B787*3600+C787*60+D787)-3600*L787)/60,0)</f>
        <v>1</v>
      </c>
      <c r="N787" s="9" t="n">
        <f aca="false">+(B788*3600+C788*60+D788)-(B787*3600+C787*60+D787)-3600*L787-60*M787</f>
        <v>30</v>
      </c>
      <c r="P787" s="2" t="n">
        <v>19</v>
      </c>
      <c r="Q787" s="2" t="n">
        <v>14</v>
      </c>
      <c r="R787" s="2" t="n">
        <v>34</v>
      </c>
      <c r="S787" s="10" t="n">
        <f aca="false">P787*3600+Q787*60+R787-33</f>
        <v>69241</v>
      </c>
      <c r="T787" s="10" t="n">
        <f aca="false">ROUNDDOWN(S787/3600,0)</f>
        <v>19</v>
      </c>
      <c r="U787" s="10" t="n">
        <f aca="false">ROUNDDOWN((S787-(T787*3600))/60,0)</f>
        <v>14</v>
      </c>
      <c r="V787" s="10" t="n">
        <f aca="false">S787-(3600*T787)-(U787*60)</f>
        <v>1</v>
      </c>
    </row>
    <row r="788" customFormat="false" ht="13.5" hidden="false" customHeight="false" outlineLevel="0" collapsed="false">
      <c r="A788" s="1" t="n">
        <v>782</v>
      </c>
      <c r="B788" s="2" t="n">
        <v>19</v>
      </c>
      <c r="C788" s="2" t="n">
        <v>15</v>
      </c>
      <c r="D788" s="2" t="n">
        <v>31</v>
      </c>
      <c r="E788" s="3" t="s">
        <v>17</v>
      </c>
      <c r="F788" s="3" t="s">
        <v>17</v>
      </c>
      <c r="G788" s="1" t="n">
        <v>2</v>
      </c>
      <c r="H788" s="1" t="n">
        <v>2</v>
      </c>
      <c r="I788" s="1" t="n">
        <v>3</v>
      </c>
      <c r="J788" s="1" t="n">
        <v>2</v>
      </c>
      <c r="L788" s="9" t="n">
        <f aca="false">ROUNDDOWN(((B789*3600+C789*60+D789)-(B788*3600+C788*60+D788))/3600,0)</f>
        <v>0</v>
      </c>
      <c r="M788" s="9" t="n">
        <f aca="false">ROUNDDOWN(((B789*3600+C789*60+D789)-(B788*3600+C788*60+D788)-3600*L788)/60,0)</f>
        <v>0</v>
      </c>
      <c r="N788" s="9" t="n">
        <f aca="false">+(B789*3600+C789*60+D789)-(B788*3600+C788*60+D788)-3600*L788-60*M788</f>
        <v>42</v>
      </c>
      <c r="P788" s="2" t="n">
        <v>19</v>
      </c>
      <c r="Q788" s="2" t="n">
        <v>15</v>
      </c>
      <c r="R788" s="2" t="n">
        <v>4</v>
      </c>
      <c r="S788" s="10" t="n">
        <f aca="false">P788*3600+Q788*60+R788-33</f>
        <v>69271</v>
      </c>
      <c r="T788" s="10" t="n">
        <f aca="false">ROUNDDOWN(S788/3600,0)</f>
        <v>19</v>
      </c>
      <c r="U788" s="10" t="n">
        <f aca="false">ROUNDDOWN((S788-(T788*3600))/60,0)</f>
        <v>14</v>
      </c>
      <c r="V788" s="10" t="n">
        <f aca="false">S788-(3600*T788)-(U788*60)</f>
        <v>31</v>
      </c>
    </row>
    <row r="789" customFormat="false" ht="13.5" hidden="false" customHeight="false" outlineLevel="0" collapsed="false">
      <c r="A789" s="1" t="n">
        <v>783</v>
      </c>
      <c r="B789" s="2" t="n">
        <v>19</v>
      </c>
      <c r="C789" s="2" t="n">
        <v>16</v>
      </c>
      <c r="D789" s="2" t="n">
        <v>13</v>
      </c>
      <c r="F789" s="3" t="s">
        <v>18</v>
      </c>
      <c r="L789" s="9" t="n">
        <f aca="false">ROUNDDOWN(((B790*3600+C790*60+D790)-(B789*3600+C789*60+D789))/3600,0)</f>
        <v>0</v>
      </c>
      <c r="M789" s="9" t="n">
        <f aca="false">ROUNDDOWN(((B790*3600+C790*60+D790)-(B789*3600+C789*60+D789)-3600*L789)/60,0)</f>
        <v>0</v>
      </c>
      <c r="N789" s="9" t="n">
        <f aca="false">+(B790*3600+C790*60+D790)-(B789*3600+C789*60+D789)-3600*L789-60*M789</f>
        <v>10</v>
      </c>
      <c r="P789" s="2" t="n">
        <v>19</v>
      </c>
      <c r="Q789" s="2" t="n">
        <v>16</v>
      </c>
      <c r="R789" s="2" t="n">
        <v>46</v>
      </c>
      <c r="S789" s="10" t="n">
        <f aca="false">P789*3600+Q789*60+R789-33</f>
        <v>69373</v>
      </c>
      <c r="T789" s="10" t="n">
        <f aca="false">ROUNDDOWN(S789/3600,0)</f>
        <v>19</v>
      </c>
      <c r="U789" s="10" t="n">
        <f aca="false">ROUNDDOWN((S789-(T789*3600))/60,0)</f>
        <v>16</v>
      </c>
      <c r="V789" s="10" t="n">
        <f aca="false">S789-(3600*T789)-(U789*60)</f>
        <v>13</v>
      </c>
    </row>
    <row r="790" customFormat="false" ht="13.5" hidden="false" customHeight="false" outlineLevel="0" collapsed="false">
      <c r="A790" s="1" t="n">
        <v>784</v>
      </c>
      <c r="B790" s="2" t="n">
        <v>19</v>
      </c>
      <c r="C790" s="2" t="n">
        <v>16</v>
      </c>
      <c r="D790" s="2" t="n">
        <v>23</v>
      </c>
      <c r="F790" s="3" t="s">
        <v>19</v>
      </c>
      <c r="L790" s="9" t="n">
        <f aca="false">ROUNDDOWN(((B791*3600+C791*60+D791)-(B790*3600+C790*60+D790))/3600,0)</f>
        <v>0</v>
      </c>
      <c r="M790" s="9" t="n">
        <f aca="false">ROUNDDOWN(((B791*3600+C791*60+D791)-(B790*3600+C790*60+D790)-3600*L790)/60,0)</f>
        <v>0</v>
      </c>
      <c r="N790" s="9" t="n">
        <f aca="false">+(B791*3600+C791*60+D791)-(B790*3600+C790*60+D790)-3600*L790-60*M790</f>
        <v>6</v>
      </c>
      <c r="P790" s="2" t="n">
        <v>19</v>
      </c>
      <c r="Q790" s="2" t="n">
        <v>16</v>
      </c>
      <c r="R790" s="2" t="n">
        <v>56</v>
      </c>
      <c r="S790" s="10" t="n">
        <f aca="false">P790*3600+Q790*60+R790-33</f>
        <v>69383</v>
      </c>
      <c r="T790" s="10" t="n">
        <f aca="false">ROUNDDOWN(S790/3600,0)</f>
        <v>19</v>
      </c>
      <c r="U790" s="10" t="n">
        <f aca="false">ROUNDDOWN((S790-(T790*3600))/60,0)</f>
        <v>16</v>
      </c>
      <c r="V790" s="10" t="n">
        <f aca="false">S790-(3600*T790)-(U790*60)</f>
        <v>23</v>
      </c>
    </row>
    <row r="791" customFormat="false" ht="13.5" hidden="false" customHeight="false" outlineLevel="0" collapsed="false">
      <c r="A791" s="1" t="n">
        <v>785</v>
      </c>
      <c r="B791" s="2" t="n">
        <v>19</v>
      </c>
      <c r="C791" s="2" t="n">
        <v>16</v>
      </c>
      <c r="D791" s="2" t="n">
        <v>29</v>
      </c>
      <c r="E791" s="3" t="s">
        <v>20</v>
      </c>
      <c r="L791" s="9" t="n">
        <f aca="false">ROUNDDOWN(((B792*3600+C792*60+D792)-(B791*3600+C791*60+D791))/3600,0)</f>
        <v>0</v>
      </c>
      <c r="M791" s="9" t="n">
        <f aca="false">ROUNDDOWN(((B792*3600+C792*60+D792)-(B791*3600+C791*60+D791)-3600*L791)/60,0)</f>
        <v>0</v>
      </c>
      <c r="N791" s="9" t="n">
        <f aca="false">+(B792*3600+C792*60+D792)-(B791*3600+C791*60+D791)-3600*L791-60*M791</f>
        <v>3</v>
      </c>
      <c r="P791" s="2" t="n">
        <v>19</v>
      </c>
      <c r="Q791" s="2" t="n">
        <v>16</v>
      </c>
      <c r="R791" s="2" t="n">
        <v>2</v>
      </c>
      <c r="S791" s="10" t="n">
        <f aca="false">P791*3600+Q791*60+R791-33</f>
        <v>69329</v>
      </c>
      <c r="T791" s="10" t="n">
        <f aca="false">ROUNDDOWN(S791/3600,0)</f>
        <v>19</v>
      </c>
      <c r="U791" s="10" t="n">
        <f aca="false">ROUNDDOWN((S791-(T791*3600))/60,0)</f>
        <v>15</v>
      </c>
      <c r="V791" s="10" t="n">
        <f aca="false">S791-(3600*T791)-(U791*60)</f>
        <v>29</v>
      </c>
    </row>
    <row r="792" customFormat="false" ht="13.5" hidden="false" customHeight="false" outlineLevel="0" collapsed="false">
      <c r="A792" s="1" t="n">
        <v>786</v>
      </c>
      <c r="B792" s="2" t="n">
        <v>19</v>
      </c>
      <c r="C792" s="2" t="n">
        <v>16</v>
      </c>
      <c r="D792" s="2" t="n">
        <v>32</v>
      </c>
      <c r="E792" s="3" t="s">
        <v>21</v>
      </c>
      <c r="L792" s="9" t="n">
        <f aca="false">ROUNDDOWN(((B793*3600+C793*60+D793)-(B792*3600+C792*60+D792))/3600,0)</f>
        <v>0</v>
      </c>
      <c r="M792" s="9" t="n">
        <f aca="false">ROUNDDOWN(((B793*3600+C793*60+D793)-(B792*3600+C792*60+D792)-3600*L792)/60,0)</f>
        <v>0</v>
      </c>
      <c r="N792" s="9" t="n">
        <f aca="false">+(B793*3600+C793*60+D793)-(B792*3600+C792*60+D792)-3600*L792-60*M792</f>
        <v>9</v>
      </c>
      <c r="P792" s="2" t="n">
        <v>19</v>
      </c>
      <c r="Q792" s="2" t="n">
        <v>16</v>
      </c>
      <c r="R792" s="2" t="n">
        <v>5</v>
      </c>
      <c r="S792" s="10" t="n">
        <f aca="false">P792*3600+Q792*60+R792-33</f>
        <v>69332</v>
      </c>
      <c r="T792" s="10" t="n">
        <f aca="false">ROUNDDOWN(S792/3600,0)</f>
        <v>19</v>
      </c>
      <c r="U792" s="10" t="n">
        <f aca="false">ROUNDDOWN((S792-(T792*3600))/60,0)</f>
        <v>15</v>
      </c>
      <c r="V792" s="10" t="n">
        <f aca="false">S792-(3600*T792)-(U792*60)</f>
        <v>32</v>
      </c>
    </row>
    <row r="793" customFormat="false" ht="13.5" hidden="false" customHeight="false" outlineLevel="0" collapsed="false">
      <c r="A793" s="1" t="n">
        <v>787</v>
      </c>
      <c r="B793" s="2" t="n">
        <v>19</v>
      </c>
      <c r="C793" s="2" t="n">
        <v>16</v>
      </c>
      <c r="D793" s="2" t="n">
        <v>41</v>
      </c>
      <c r="E793" s="3" t="s">
        <v>19</v>
      </c>
      <c r="L793" s="9" t="n">
        <f aca="false">ROUNDDOWN(((B794*3600+C794*60+D794)-(B793*3600+C793*60+D793))/3600,0)</f>
        <v>0</v>
      </c>
      <c r="M793" s="9" t="n">
        <f aca="false">ROUNDDOWN(((B794*3600+C794*60+D794)-(B793*3600+C793*60+D793)-3600*L793)/60,0)</f>
        <v>1</v>
      </c>
      <c r="N793" s="9" t="n">
        <f aca="false">+(B794*3600+C794*60+D794)-(B793*3600+C793*60+D793)-3600*L793-60*M793</f>
        <v>48</v>
      </c>
      <c r="P793" s="2" t="n">
        <v>19</v>
      </c>
      <c r="Q793" s="2" t="n">
        <v>16</v>
      </c>
      <c r="R793" s="2" t="n">
        <v>14</v>
      </c>
      <c r="S793" s="10" t="n">
        <f aca="false">P793*3600+Q793*60+R793-33</f>
        <v>69341</v>
      </c>
      <c r="T793" s="10" t="n">
        <f aca="false">ROUNDDOWN(S793/3600,0)</f>
        <v>19</v>
      </c>
      <c r="U793" s="10" t="n">
        <f aca="false">ROUNDDOWN((S793-(T793*3600))/60,0)</f>
        <v>15</v>
      </c>
      <c r="V793" s="10" t="n">
        <f aca="false">S793-(3600*T793)-(U793*60)</f>
        <v>41</v>
      </c>
    </row>
    <row r="794" customFormat="false" ht="13.5" hidden="false" customHeight="false" outlineLevel="0" collapsed="false">
      <c r="A794" s="1" t="n">
        <v>788</v>
      </c>
      <c r="B794" s="2" t="n">
        <v>19</v>
      </c>
      <c r="C794" s="2" t="n">
        <v>18</v>
      </c>
      <c r="D794" s="2" t="n">
        <v>29</v>
      </c>
      <c r="E794" s="3" t="s">
        <v>17</v>
      </c>
      <c r="F794" s="3" t="s">
        <v>17</v>
      </c>
      <c r="G794" s="1" t="n">
        <v>6</v>
      </c>
      <c r="H794" s="1" t="n">
        <v>3</v>
      </c>
      <c r="I794" s="1" t="n">
        <v>1</v>
      </c>
      <c r="J794" s="1" t="n">
        <v>1</v>
      </c>
      <c r="L794" s="9" t="n">
        <f aca="false">ROUNDDOWN(((B795*3600+C795*60+D795)-(B794*3600+C794*60+D794))/3600,0)</f>
        <v>0</v>
      </c>
      <c r="M794" s="9" t="n">
        <f aca="false">ROUNDDOWN(((B795*3600+C795*60+D795)-(B794*3600+C794*60+D794)-3600*L794)/60,0)</f>
        <v>0</v>
      </c>
      <c r="N794" s="9" t="n">
        <f aca="false">+(B795*3600+C795*60+D795)-(B794*3600+C794*60+D794)-3600*L794-60*M794</f>
        <v>24</v>
      </c>
      <c r="P794" s="2" t="n">
        <v>19</v>
      </c>
      <c r="Q794" s="2" t="n">
        <v>18</v>
      </c>
      <c r="R794" s="2" t="n">
        <v>2</v>
      </c>
      <c r="S794" s="10" t="n">
        <f aca="false">P794*3600+Q794*60+R794-33</f>
        <v>69449</v>
      </c>
      <c r="T794" s="10" t="n">
        <f aca="false">ROUNDDOWN(S794/3600,0)</f>
        <v>19</v>
      </c>
      <c r="U794" s="10" t="n">
        <f aca="false">ROUNDDOWN((S794-(T794*3600))/60,0)</f>
        <v>17</v>
      </c>
      <c r="V794" s="10" t="n">
        <f aca="false">S794-(3600*T794)-(U794*60)</f>
        <v>29</v>
      </c>
    </row>
    <row r="795" customFormat="false" ht="13.5" hidden="false" customHeight="false" outlineLevel="0" collapsed="false">
      <c r="A795" s="1" t="n">
        <v>789</v>
      </c>
      <c r="B795" s="2" t="n">
        <v>19</v>
      </c>
      <c r="C795" s="2" t="n">
        <v>18</v>
      </c>
      <c r="D795" s="2" t="n">
        <v>53</v>
      </c>
      <c r="F795" s="3" t="s">
        <v>18</v>
      </c>
      <c r="L795" s="9" t="n">
        <f aca="false">ROUNDDOWN(((B796*3600+C796*60+D796)-(B795*3600+C795*60+D795))/3600,0)</f>
        <v>0</v>
      </c>
      <c r="M795" s="9" t="n">
        <f aca="false">ROUNDDOWN(((B796*3600+C796*60+D796)-(B795*3600+C795*60+D795)-3600*L795)/60,0)</f>
        <v>0</v>
      </c>
      <c r="N795" s="9" t="n">
        <f aca="false">+(B796*3600+C796*60+D796)-(B795*3600+C795*60+D795)-3600*L795-60*M795</f>
        <v>10</v>
      </c>
      <c r="P795" s="2" t="n">
        <v>19</v>
      </c>
      <c r="Q795" s="2" t="n">
        <v>18</v>
      </c>
      <c r="R795" s="2" t="n">
        <v>26</v>
      </c>
      <c r="S795" s="10" t="n">
        <f aca="false">P795*3600+Q795*60+R795-33</f>
        <v>69473</v>
      </c>
      <c r="T795" s="10" t="n">
        <f aca="false">ROUNDDOWN(S795/3600,0)</f>
        <v>19</v>
      </c>
      <c r="U795" s="10" t="n">
        <f aca="false">ROUNDDOWN((S795-(T795*3600))/60,0)</f>
        <v>17</v>
      </c>
      <c r="V795" s="10" t="n">
        <f aca="false">S795-(3600*T795)-(U795*60)</f>
        <v>53</v>
      </c>
    </row>
    <row r="796" customFormat="false" ht="13.5" hidden="false" customHeight="false" outlineLevel="0" collapsed="false">
      <c r="A796" s="1" t="n">
        <v>790</v>
      </c>
      <c r="B796" s="2" t="n">
        <v>19</v>
      </c>
      <c r="C796" s="2" t="n">
        <v>19</v>
      </c>
      <c r="D796" s="2" t="n">
        <v>3</v>
      </c>
      <c r="F796" s="3" t="s">
        <v>19</v>
      </c>
      <c r="L796" s="9" t="n">
        <f aca="false">ROUNDDOWN(((B797*3600+C797*60+D797)-(B796*3600+C796*60+D796))/3600,0)</f>
        <v>0</v>
      </c>
      <c r="M796" s="9" t="n">
        <f aca="false">ROUNDDOWN(((B797*3600+C797*60+D797)-(B796*3600+C796*60+D796)-3600*L796)/60,0)</f>
        <v>0</v>
      </c>
      <c r="N796" s="9" t="n">
        <f aca="false">+(B797*3600+C797*60+D797)-(B796*3600+C796*60+D796)-3600*L796-60*M796</f>
        <v>6</v>
      </c>
      <c r="P796" s="2" t="n">
        <v>19</v>
      </c>
      <c r="Q796" s="2" t="n">
        <v>19</v>
      </c>
      <c r="R796" s="2" t="n">
        <v>36</v>
      </c>
      <c r="S796" s="10" t="n">
        <f aca="false">P796*3600+Q796*60+R796-33</f>
        <v>69543</v>
      </c>
      <c r="T796" s="10" t="n">
        <f aca="false">ROUNDDOWN(S796/3600,0)</f>
        <v>19</v>
      </c>
      <c r="U796" s="10" t="n">
        <f aca="false">ROUNDDOWN((S796-(T796*3600))/60,0)</f>
        <v>19</v>
      </c>
      <c r="V796" s="10" t="n">
        <f aca="false">S796-(3600*T796)-(U796*60)</f>
        <v>3</v>
      </c>
    </row>
    <row r="797" customFormat="false" ht="13.5" hidden="false" customHeight="false" outlineLevel="0" collapsed="false">
      <c r="A797" s="1" t="n">
        <v>791</v>
      </c>
      <c r="B797" s="2" t="n">
        <v>19</v>
      </c>
      <c r="C797" s="2" t="n">
        <v>19</v>
      </c>
      <c r="D797" s="2" t="n">
        <v>9</v>
      </c>
      <c r="E797" s="3" t="s">
        <v>20</v>
      </c>
      <c r="L797" s="9" t="n">
        <f aca="false">ROUNDDOWN(((B798*3600+C798*60+D798)-(B797*3600+C797*60+D797))/3600,0)</f>
        <v>0</v>
      </c>
      <c r="M797" s="9" t="n">
        <f aca="false">ROUNDDOWN(((B798*3600+C798*60+D798)-(B797*3600+C797*60+D797)-3600*L797)/60,0)</f>
        <v>0</v>
      </c>
      <c r="N797" s="9" t="n">
        <f aca="false">+(B798*3600+C798*60+D798)-(B797*3600+C797*60+D797)-3600*L797-60*M797</f>
        <v>3</v>
      </c>
      <c r="P797" s="2" t="n">
        <v>19</v>
      </c>
      <c r="Q797" s="2" t="n">
        <v>19</v>
      </c>
      <c r="R797" s="2" t="n">
        <v>42</v>
      </c>
      <c r="S797" s="10" t="n">
        <f aca="false">P797*3600+Q797*60+R797-33</f>
        <v>69549</v>
      </c>
      <c r="T797" s="10" t="n">
        <f aca="false">ROUNDDOWN(S797/3600,0)</f>
        <v>19</v>
      </c>
      <c r="U797" s="10" t="n">
        <f aca="false">ROUNDDOWN((S797-(T797*3600))/60,0)</f>
        <v>19</v>
      </c>
      <c r="V797" s="10" t="n">
        <f aca="false">S797-(3600*T797)-(U797*60)</f>
        <v>9</v>
      </c>
    </row>
    <row r="798" customFormat="false" ht="13.5" hidden="false" customHeight="false" outlineLevel="0" collapsed="false">
      <c r="A798" s="1" t="n">
        <v>792</v>
      </c>
      <c r="B798" s="2" t="n">
        <v>19</v>
      </c>
      <c r="C798" s="2" t="n">
        <v>19</v>
      </c>
      <c r="D798" s="2" t="n">
        <v>12</v>
      </c>
      <c r="E798" s="3" t="s">
        <v>21</v>
      </c>
      <c r="L798" s="9" t="n">
        <f aca="false">ROUNDDOWN(((B799*3600+C799*60+D799)-(B798*3600+C798*60+D798))/3600,0)</f>
        <v>0</v>
      </c>
      <c r="M798" s="9" t="n">
        <f aca="false">ROUNDDOWN(((B799*3600+C799*60+D799)-(B798*3600+C798*60+D798)-3600*L798)/60,0)</f>
        <v>0</v>
      </c>
      <c r="N798" s="9" t="n">
        <f aca="false">+(B799*3600+C799*60+D799)-(B798*3600+C798*60+D798)-3600*L798-60*M798</f>
        <v>9</v>
      </c>
      <c r="P798" s="2" t="n">
        <v>19</v>
      </c>
      <c r="Q798" s="2" t="n">
        <v>19</v>
      </c>
      <c r="R798" s="2" t="n">
        <v>45</v>
      </c>
      <c r="S798" s="10" t="n">
        <f aca="false">P798*3600+Q798*60+R798-33</f>
        <v>69552</v>
      </c>
      <c r="T798" s="10" t="n">
        <f aca="false">ROUNDDOWN(S798/3600,0)</f>
        <v>19</v>
      </c>
      <c r="U798" s="10" t="n">
        <f aca="false">ROUNDDOWN((S798-(T798*3600))/60,0)</f>
        <v>19</v>
      </c>
      <c r="V798" s="10" t="n">
        <f aca="false">S798-(3600*T798)-(U798*60)</f>
        <v>12</v>
      </c>
    </row>
    <row r="799" customFormat="false" ht="13.5" hidden="false" customHeight="false" outlineLevel="0" collapsed="false">
      <c r="A799" s="1" t="n">
        <v>793</v>
      </c>
      <c r="B799" s="2" t="n">
        <v>19</v>
      </c>
      <c r="C799" s="2" t="n">
        <v>19</v>
      </c>
      <c r="D799" s="2" t="n">
        <v>21</v>
      </c>
      <c r="E799" s="3" t="s">
        <v>19</v>
      </c>
      <c r="L799" s="9" t="n">
        <f aca="false">ROUNDDOWN(((B800*3600+C800*60+D800)-(B799*3600+C799*60+D799))/3600,0)</f>
        <v>0</v>
      </c>
      <c r="M799" s="9" t="n">
        <f aca="false">ROUNDDOWN(((B800*3600+C800*60+D800)-(B799*3600+C799*60+D799)-3600*L799)/60,0)</f>
        <v>1</v>
      </c>
      <c r="N799" s="9" t="n">
        <f aca="false">+(B800*3600+C800*60+D800)-(B799*3600+C799*60+D799)-3600*L799-60*M799</f>
        <v>48</v>
      </c>
      <c r="P799" s="2" t="n">
        <v>19</v>
      </c>
      <c r="Q799" s="2" t="n">
        <v>19</v>
      </c>
      <c r="R799" s="2" t="n">
        <v>54</v>
      </c>
      <c r="S799" s="10" t="n">
        <f aca="false">P799*3600+Q799*60+R799-33</f>
        <v>69561</v>
      </c>
      <c r="T799" s="10" t="n">
        <f aca="false">ROUNDDOWN(S799/3600,0)</f>
        <v>19</v>
      </c>
      <c r="U799" s="10" t="n">
        <f aca="false">ROUNDDOWN((S799-(T799*3600))/60,0)</f>
        <v>19</v>
      </c>
      <c r="V799" s="10" t="n">
        <f aca="false">S799-(3600*T799)-(U799*60)</f>
        <v>21</v>
      </c>
    </row>
    <row r="800" customFormat="false" ht="13.5" hidden="false" customHeight="false" outlineLevel="0" collapsed="false">
      <c r="A800" s="1" t="n">
        <v>794</v>
      </c>
      <c r="B800" s="2" t="n">
        <v>19</v>
      </c>
      <c r="C800" s="2" t="n">
        <v>21</v>
      </c>
      <c r="D800" s="2" t="n">
        <v>9</v>
      </c>
      <c r="E800" s="3" t="s">
        <v>17</v>
      </c>
      <c r="F800" s="3" t="s">
        <v>17</v>
      </c>
      <c r="G800" s="1" t="n">
        <v>4</v>
      </c>
      <c r="H800" s="1" t="n">
        <v>3</v>
      </c>
      <c r="I800" s="1" t="n">
        <v>8</v>
      </c>
      <c r="J800" s="1" t="n">
        <v>0</v>
      </c>
      <c r="L800" s="9" t="n">
        <f aca="false">ROUNDDOWN(((B801*3600+C801*60+D801)-(B800*3600+C800*60+D800))/3600,0)</f>
        <v>0</v>
      </c>
      <c r="M800" s="9" t="n">
        <f aca="false">ROUNDDOWN(((B801*3600+C801*60+D801)-(B800*3600+C800*60+D800)-3600*L800)/60,0)</f>
        <v>0</v>
      </c>
      <c r="N800" s="9" t="n">
        <f aca="false">+(B801*3600+C801*60+D801)-(B800*3600+C800*60+D800)-3600*L800-60*M800</f>
        <v>24</v>
      </c>
      <c r="P800" s="2" t="n">
        <v>19</v>
      </c>
      <c r="Q800" s="2" t="n">
        <v>21</v>
      </c>
      <c r="R800" s="2" t="n">
        <v>42</v>
      </c>
      <c r="S800" s="10" t="n">
        <f aca="false">P800*3600+Q800*60+R800-33</f>
        <v>69669</v>
      </c>
      <c r="T800" s="10" t="n">
        <f aca="false">ROUNDDOWN(S800/3600,0)</f>
        <v>19</v>
      </c>
      <c r="U800" s="10" t="n">
        <f aca="false">ROUNDDOWN((S800-(T800*3600))/60,0)</f>
        <v>21</v>
      </c>
      <c r="V800" s="10" t="n">
        <f aca="false">S800-(3600*T800)-(U800*60)</f>
        <v>9</v>
      </c>
    </row>
    <row r="801" customFormat="false" ht="13.5" hidden="false" customHeight="false" outlineLevel="0" collapsed="false">
      <c r="A801" s="1" t="n">
        <v>795</v>
      </c>
      <c r="B801" s="2" t="n">
        <v>19</v>
      </c>
      <c r="C801" s="2" t="n">
        <v>21</v>
      </c>
      <c r="D801" s="2" t="n">
        <v>33</v>
      </c>
      <c r="F801" s="3" t="s">
        <v>18</v>
      </c>
      <c r="L801" s="9" t="n">
        <f aca="false">ROUNDDOWN(((B802*3600+C802*60+D802)-(B801*3600+C801*60+D801))/3600,0)</f>
        <v>0</v>
      </c>
      <c r="M801" s="9" t="n">
        <f aca="false">ROUNDDOWN(((B802*3600+C802*60+D802)-(B801*3600+C801*60+D801)-3600*L801)/60,0)</f>
        <v>0</v>
      </c>
      <c r="N801" s="9" t="n">
        <f aca="false">+(B802*3600+C802*60+D802)-(B801*3600+C801*60+D801)-3600*L801-60*M801</f>
        <v>10</v>
      </c>
      <c r="P801" s="2" t="n">
        <v>19</v>
      </c>
      <c r="Q801" s="2" t="n">
        <v>21</v>
      </c>
      <c r="R801" s="2" t="n">
        <v>6</v>
      </c>
      <c r="S801" s="10" t="n">
        <f aca="false">P801*3600+Q801*60+R801-33</f>
        <v>69633</v>
      </c>
      <c r="T801" s="10" t="n">
        <f aca="false">ROUNDDOWN(S801/3600,0)</f>
        <v>19</v>
      </c>
      <c r="U801" s="10" t="n">
        <f aca="false">ROUNDDOWN((S801-(T801*3600))/60,0)</f>
        <v>20</v>
      </c>
      <c r="V801" s="10" t="n">
        <f aca="false">S801-(3600*T801)-(U801*60)</f>
        <v>33</v>
      </c>
    </row>
    <row r="802" customFormat="false" ht="13.5" hidden="false" customHeight="false" outlineLevel="0" collapsed="false">
      <c r="A802" s="1" t="n">
        <v>796</v>
      </c>
      <c r="B802" s="2" t="n">
        <v>19</v>
      </c>
      <c r="C802" s="2" t="n">
        <v>21</v>
      </c>
      <c r="D802" s="2" t="n">
        <v>43</v>
      </c>
      <c r="F802" s="3" t="s">
        <v>19</v>
      </c>
      <c r="L802" s="9" t="n">
        <f aca="false">ROUNDDOWN(((B803*3600+C803*60+D803)-(B802*3600+C802*60+D802))/3600,0)</f>
        <v>0</v>
      </c>
      <c r="M802" s="9" t="n">
        <f aca="false">ROUNDDOWN(((B803*3600+C803*60+D803)-(B802*3600+C802*60+D802)-3600*L802)/60,0)</f>
        <v>0</v>
      </c>
      <c r="N802" s="9" t="n">
        <f aca="false">+(B803*3600+C803*60+D803)-(B802*3600+C802*60+D802)-3600*L802-60*M802</f>
        <v>6</v>
      </c>
      <c r="P802" s="2" t="n">
        <v>19</v>
      </c>
      <c r="Q802" s="2" t="n">
        <v>21</v>
      </c>
      <c r="R802" s="2" t="n">
        <v>16</v>
      </c>
      <c r="S802" s="10" t="n">
        <f aca="false">P802*3600+Q802*60+R802-33</f>
        <v>69643</v>
      </c>
      <c r="T802" s="10" t="n">
        <f aca="false">ROUNDDOWN(S802/3600,0)</f>
        <v>19</v>
      </c>
      <c r="U802" s="10" t="n">
        <f aca="false">ROUNDDOWN((S802-(T802*3600))/60,0)</f>
        <v>20</v>
      </c>
      <c r="V802" s="10" t="n">
        <f aca="false">S802-(3600*T802)-(U802*60)</f>
        <v>43</v>
      </c>
    </row>
    <row r="803" customFormat="false" ht="13.5" hidden="false" customHeight="false" outlineLevel="0" collapsed="false">
      <c r="A803" s="1" t="n">
        <v>797</v>
      </c>
      <c r="B803" s="2" t="n">
        <v>19</v>
      </c>
      <c r="C803" s="2" t="n">
        <v>21</v>
      </c>
      <c r="D803" s="2" t="n">
        <v>49</v>
      </c>
      <c r="E803" s="3" t="s">
        <v>20</v>
      </c>
      <c r="L803" s="9" t="n">
        <f aca="false">ROUNDDOWN(((B804*3600+C804*60+D804)-(B803*3600+C803*60+D803))/3600,0)</f>
        <v>0</v>
      </c>
      <c r="M803" s="9" t="n">
        <f aca="false">ROUNDDOWN(((B804*3600+C804*60+D804)-(B803*3600+C803*60+D803)-3600*L803)/60,0)</f>
        <v>0</v>
      </c>
      <c r="N803" s="9" t="n">
        <f aca="false">+(B804*3600+C804*60+D804)-(B803*3600+C803*60+D803)-3600*L803-60*M803</f>
        <v>3</v>
      </c>
      <c r="P803" s="2" t="n">
        <v>19</v>
      </c>
      <c r="Q803" s="2" t="n">
        <v>21</v>
      </c>
      <c r="R803" s="2" t="n">
        <v>22</v>
      </c>
      <c r="S803" s="10" t="n">
        <f aca="false">P803*3600+Q803*60+R803-33</f>
        <v>69649</v>
      </c>
      <c r="T803" s="10" t="n">
        <f aca="false">ROUNDDOWN(S803/3600,0)</f>
        <v>19</v>
      </c>
      <c r="U803" s="10" t="n">
        <f aca="false">ROUNDDOWN((S803-(T803*3600))/60,0)</f>
        <v>20</v>
      </c>
      <c r="V803" s="10" t="n">
        <f aca="false">S803-(3600*T803)-(U803*60)</f>
        <v>49</v>
      </c>
    </row>
    <row r="804" customFormat="false" ht="13.5" hidden="false" customHeight="false" outlineLevel="0" collapsed="false">
      <c r="A804" s="1" t="n">
        <v>798</v>
      </c>
      <c r="B804" s="2" t="n">
        <v>19</v>
      </c>
      <c r="C804" s="2" t="n">
        <v>21</v>
      </c>
      <c r="D804" s="2" t="n">
        <v>52</v>
      </c>
      <c r="E804" s="3" t="s">
        <v>21</v>
      </c>
      <c r="L804" s="9" t="n">
        <f aca="false">ROUNDDOWN(((B805*3600+C805*60+D805)-(B804*3600+C804*60+D804))/3600,0)</f>
        <v>0</v>
      </c>
      <c r="M804" s="9" t="n">
        <f aca="false">ROUNDDOWN(((B805*3600+C805*60+D805)-(B804*3600+C804*60+D804)-3600*L804)/60,0)</f>
        <v>0</v>
      </c>
      <c r="N804" s="9" t="n">
        <f aca="false">+(B805*3600+C805*60+D805)-(B804*3600+C804*60+D804)-3600*L804-60*M804</f>
        <v>9</v>
      </c>
      <c r="P804" s="2" t="n">
        <v>19</v>
      </c>
      <c r="Q804" s="2" t="n">
        <v>21</v>
      </c>
      <c r="R804" s="2" t="n">
        <v>25</v>
      </c>
      <c r="S804" s="10" t="n">
        <f aca="false">P804*3600+Q804*60+R804-33</f>
        <v>69652</v>
      </c>
      <c r="T804" s="10" t="n">
        <f aca="false">ROUNDDOWN(S804/3600,0)</f>
        <v>19</v>
      </c>
      <c r="U804" s="10" t="n">
        <f aca="false">ROUNDDOWN((S804-(T804*3600))/60,0)</f>
        <v>20</v>
      </c>
      <c r="V804" s="10" t="n">
        <f aca="false">S804-(3600*T804)-(U804*60)</f>
        <v>52</v>
      </c>
    </row>
    <row r="805" customFormat="false" ht="13.5" hidden="false" customHeight="false" outlineLevel="0" collapsed="false">
      <c r="A805" s="1" t="n">
        <v>799</v>
      </c>
      <c r="B805" s="2" t="n">
        <v>19</v>
      </c>
      <c r="C805" s="2" t="n">
        <v>22</v>
      </c>
      <c r="D805" s="2" t="n">
        <v>1</v>
      </c>
      <c r="E805" s="3" t="s">
        <v>19</v>
      </c>
      <c r="L805" s="9" t="n">
        <f aca="false">ROUNDDOWN(((B806*3600+C806*60+D806)-(B805*3600+C805*60+D805))/3600,0)</f>
        <v>0</v>
      </c>
      <c r="M805" s="9" t="n">
        <f aca="false">ROUNDDOWN(((B806*3600+C806*60+D806)-(B805*3600+C805*60+D805)-3600*L805)/60,0)</f>
        <v>1</v>
      </c>
      <c r="N805" s="9" t="n">
        <f aca="false">+(B806*3600+C806*60+D806)-(B805*3600+C805*60+D805)-3600*L805-60*M805</f>
        <v>48</v>
      </c>
      <c r="P805" s="2" t="n">
        <v>19</v>
      </c>
      <c r="Q805" s="2" t="n">
        <v>22</v>
      </c>
      <c r="R805" s="2" t="n">
        <v>34</v>
      </c>
      <c r="S805" s="10" t="n">
        <f aca="false">P805*3600+Q805*60+R805-33</f>
        <v>69721</v>
      </c>
      <c r="T805" s="10" t="n">
        <f aca="false">ROUNDDOWN(S805/3600,0)</f>
        <v>19</v>
      </c>
      <c r="U805" s="10" t="n">
        <f aca="false">ROUNDDOWN((S805-(T805*3600))/60,0)</f>
        <v>22</v>
      </c>
      <c r="V805" s="10" t="n">
        <f aca="false">S805-(3600*T805)-(U805*60)</f>
        <v>1</v>
      </c>
    </row>
    <row r="806" customFormat="false" ht="13.5" hidden="false" customHeight="false" outlineLevel="0" collapsed="false">
      <c r="A806" s="1" t="n">
        <v>800</v>
      </c>
      <c r="B806" s="2" t="n">
        <v>19</v>
      </c>
      <c r="C806" s="2" t="n">
        <v>23</v>
      </c>
      <c r="D806" s="2" t="n">
        <v>49</v>
      </c>
      <c r="E806" s="3" t="s">
        <v>17</v>
      </c>
      <c r="F806" s="3" t="s">
        <v>17</v>
      </c>
      <c r="G806" s="1" t="n">
        <v>3</v>
      </c>
      <c r="H806" s="1" t="n">
        <v>3</v>
      </c>
      <c r="I806" s="1" t="n">
        <v>4</v>
      </c>
      <c r="J806" s="1" t="n">
        <v>0</v>
      </c>
      <c r="L806" s="9" t="n">
        <f aca="false">ROUNDDOWN(((B807*3600+C807*60+D807)-(B806*3600+C806*60+D806))/3600,0)</f>
        <v>0</v>
      </c>
      <c r="M806" s="9" t="n">
        <f aca="false">ROUNDDOWN(((B807*3600+C807*60+D807)-(B806*3600+C806*60+D806)-3600*L806)/60,0)</f>
        <v>0</v>
      </c>
      <c r="N806" s="9" t="n">
        <f aca="false">+(B807*3600+C807*60+D807)-(B806*3600+C806*60+D806)-3600*L806-60*M806</f>
        <v>24</v>
      </c>
      <c r="P806" s="2" t="n">
        <v>19</v>
      </c>
      <c r="Q806" s="2" t="n">
        <v>23</v>
      </c>
      <c r="R806" s="2" t="n">
        <v>22</v>
      </c>
      <c r="S806" s="10" t="n">
        <f aca="false">P806*3600+Q806*60+R806-33</f>
        <v>69769</v>
      </c>
      <c r="T806" s="10" t="n">
        <f aca="false">ROUNDDOWN(S806/3600,0)</f>
        <v>19</v>
      </c>
      <c r="U806" s="10" t="n">
        <f aca="false">ROUNDDOWN((S806-(T806*3600))/60,0)</f>
        <v>22</v>
      </c>
      <c r="V806" s="10" t="n">
        <f aca="false">S806-(3600*T806)-(U806*60)</f>
        <v>49</v>
      </c>
    </row>
    <row r="807" customFormat="false" ht="13.5" hidden="false" customHeight="false" outlineLevel="0" collapsed="false">
      <c r="A807" s="1" t="n">
        <v>801</v>
      </c>
      <c r="B807" s="2" t="n">
        <v>19</v>
      </c>
      <c r="C807" s="2" t="n">
        <v>24</v>
      </c>
      <c r="D807" s="2" t="n">
        <v>13</v>
      </c>
      <c r="F807" s="3" t="s">
        <v>18</v>
      </c>
      <c r="L807" s="9" t="n">
        <f aca="false">ROUNDDOWN(((B808*3600+C808*60+D808)-(B807*3600+C807*60+D807))/3600,0)</f>
        <v>0</v>
      </c>
      <c r="M807" s="9" t="n">
        <f aca="false">ROUNDDOWN(((B808*3600+C808*60+D808)-(B807*3600+C807*60+D807)-3600*L807)/60,0)</f>
        <v>0</v>
      </c>
      <c r="N807" s="9" t="n">
        <f aca="false">+(B808*3600+C808*60+D808)-(B807*3600+C807*60+D807)-3600*L807-60*M807</f>
        <v>10</v>
      </c>
      <c r="P807" s="2" t="n">
        <v>19</v>
      </c>
      <c r="Q807" s="2" t="n">
        <v>24</v>
      </c>
      <c r="R807" s="2" t="n">
        <v>46</v>
      </c>
      <c r="S807" s="10" t="n">
        <f aca="false">P807*3600+Q807*60+R807-33</f>
        <v>69853</v>
      </c>
      <c r="T807" s="10" t="n">
        <f aca="false">ROUNDDOWN(S807/3600,0)</f>
        <v>19</v>
      </c>
      <c r="U807" s="10" t="n">
        <f aca="false">ROUNDDOWN((S807-(T807*3600))/60,0)</f>
        <v>24</v>
      </c>
      <c r="V807" s="10" t="n">
        <f aca="false">S807-(3600*T807)-(U807*60)</f>
        <v>13</v>
      </c>
    </row>
    <row r="808" customFormat="false" ht="13.5" hidden="false" customHeight="false" outlineLevel="0" collapsed="false">
      <c r="A808" s="1" t="n">
        <v>802</v>
      </c>
      <c r="B808" s="2" t="n">
        <v>19</v>
      </c>
      <c r="C808" s="2" t="n">
        <v>24</v>
      </c>
      <c r="D808" s="2" t="n">
        <v>23</v>
      </c>
      <c r="F808" s="3" t="s">
        <v>19</v>
      </c>
      <c r="L808" s="9" t="n">
        <f aca="false">ROUNDDOWN(((B809*3600+C809*60+D809)-(B808*3600+C808*60+D808))/3600,0)</f>
        <v>0</v>
      </c>
      <c r="M808" s="9" t="n">
        <f aca="false">ROUNDDOWN(((B809*3600+C809*60+D809)-(B808*3600+C808*60+D808)-3600*L808)/60,0)</f>
        <v>0</v>
      </c>
      <c r="N808" s="9" t="n">
        <f aca="false">+(B809*3600+C809*60+D809)-(B808*3600+C808*60+D808)-3600*L808-60*M808</f>
        <v>6</v>
      </c>
      <c r="P808" s="2" t="n">
        <v>19</v>
      </c>
      <c r="Q808" s="2" t="n">
        <v>24</v>
      </c>
      <c r="R808" s="2" t="n">
        <v>56</v>
      </c>
      <c r="S808" s="10" t="n">
        <f aca="false">P808*3600+Q808*60+R808-33</f>
        <v>69863</v>
      </c>
      <c r="T808" s="10" t="n">
        <f aca="false">ROUNDDOWN(S808/3600,0)</f>
        <v>19</v>
      </c>
      <c r="U808" s="10" t="n">
        <f aca="false">ROUNDDOWN((S808-(T808*3600))/60,0)</f>
        <v>24</v>
      </c>
      <c r="V808" s="10" t="n">
        <f aca="false">S808-(3600*T808)-(U808*60)</f>
        <v>23</v>
      </c>
    </row>
    <row r="809" customFormat="false" ht="13.5" hidden="false" customHeight="false" outlineLevel="0" collapsed="false">
      <c r="A809" s="1" t="n">
        <v>803</v>
      </c>
      <c r="B809" s="2" t="n">
        <v>19</v>
      </c>
      <c r="C809" s="2" t="n">
        <v>24</v>
      </c>
      <c r="D809" s="2" t="n">
        <v>29</v>
      </c>
      <c r="E809" s="3" t="s">
        <v>20</v>
      </c>
      <c r="L809" s="9" t="n">
        <f aca="false">ROUNDDOWN(((B810*3600+C810*60+D810)-(B809*3600+C809*60+D809))/3600,0)</f>
        <v>0</v>
      </c>
      <c r="M809" s="9" t="n">
        <f aca="false">ROUNDDOWN(((B810*3600+C810*60+D810)-(B809*3600+C809*60+D809)-3600*L809)/60,0)</f>
        <v>0</v>
      </c>
      <c r="N809" s="9" t="n">
        <f aca="false">+(B810*3600+C810*60+D810)-(B809*3600+C809*60+D809)-3600*L809-60*M809</f>
        <v>3</v>
      </c>
      <c r="P809" s="2" t="n">
        <v>19</v>
      </c>
      <c r="Q809" s="2" t="n">
        <v>24</v>
      </c>
      <c r="R809" s="2" t="n">
        <v>2</v>
      </c>
      <c r="S809" s="10" t="n">
        <f aca="false">P809*3600+Q809*60+R809-33</f>
        <v>69809</v>
      </c>
      <c r="T809" s="10" t="n">
        <f aca="false">ROUNDDOWN(S809/3600,0)</f>
        <v>19</v>
      </c>
      <c r="U809" s="10" t="n">
        <f aca="false">ROUNDDOWN((S809-(T809*3600))/60,0)</f>
        <v>23</v>
      </c>
      <c r="V809" s="10" t="n">
        <f aca="false">S809-(3600*T809)-(U809*60)</f>
        <v>29</v>
      </c>
    </row>
    <row r="810" customFormat="false" ht="13.5" hidden="false" customHeight="false" outlineLevel="0" collapsed="false">
      <c r="A810" s="1" t="n">
        <v>804</v>
      </c>
      <c r="B810" s="2" t="n">
        <v>19</v>
      </c>
      <c r="C810" s="2" t="n">
        <v>24</v>
      </c>
      <c r="D810" s="2" t="n">
        <v>32</v>
      </c>
      <c r="E810" s="3" t="s">
        <v>21</v>
      </c>
      <c r="L810" s="9" t="n">
        <f aca="false">ROUNDDOWN(((B811*3600+C811*60+D811)-(B810*3600+C810*60+D810))/3600,0)</f>
        <v>0</v>
      </c>
      <c r="M810" s="9" t="n">
        <f aca="false">ROUNDDOWN(((B811*3600+C811*60+D811)-(B810*3600+C810*60+D810)-3600*L810)/60,0)</f>
        <v>0</v>
      </c>
      <c r="N810" s="9" t="n">
        <f aca="false">+(B811*3600+C811*60+D811)-(B810*3600+C810*60+D810)-3600*L810-60*M810</f>
        <v>9</v>
      </c>
      <c r="P810" s="2" t="n">
        <v>19</v>
      </c>
      <c r="Q810" s="2" t="n">
        <v>24</v>
      </c>
      <c r="R810" s="2" t="n">
        <v>5</v>
      </c>
      <c r="S810" s="10" t="n">
        <f aca="false">P810*3600+Q810*60+R810-33</f>
        <v>69812</v>
      </c>
      <c r="T810" s="10" t="n">
        <f aca="false">ROUNDDOWN(S810/3600,0)</f>
        <v>19</v>
      </c>
      <c r="U810" s="10" t="n">
        <f aca="false">ROUNDDOWN((S810-(T810*3600))/60,0)</f>
        <v>23</v>
      </c>
      <c r="V810" s="10" t="n">
        <f aca="false">S810-(3600*T810)-(U810*60)</f>
        <v>32</v>
      </c>
    </row>
    <row r="811" customFormat="false" ht="13.5" hidden="false" customHeight="false" outlineLevel="0" collapsed="false">
      <c r="A811" s="1" t="n">
        <v>805</v>
      </c>
      <c r="B811" s="2" t="n">
        <v>19</v>
      </c>
      <c r="C811" s="2" t="n">
        <v>24</v>
      </c>
      <c r="D811" s="2" t="n">
        <v>41</v>
      </c>
      <c r="E811" s="3" t="s">
        <v>19</v>
      </c>
      <c r="L811" s="9" t="n">
        <f aca="false">ROUNDDOWN(((B812*3600+C812*60+D812)-(B811*3600+C811*60+D811))/3600,0)</f>
        <v>0</v>
      </c>
      <c r="M811" s="9" t="n">
        <f aca="false">ROUNDDOWN(((B812*3600+C812*60+D812)-(B811*3600+C811*60+D811)-3600*L811)/60,0)</f>
        <v>1</v>
      </c>
      <c r="N811" s="9" t="n">
        <f aca="false">+(B812*3600+C812*60+D812)-(B811*3600+C811*60+D811)-3600*L811-60*M811</f>
        <v>48</v>
      </c>
      <c r="P811" s="2" t="n">
        <v>19</v>
      </c>
      <c r="Q811" s="2" t="n">
        <v>24</v>
      </c>
      <c r="R811" s="2" t="n">
        <v>14</v>
      </c>
      <c r="S811" s="10" t="n">
        <f aca="false">P811*3600+Q811*60+R811-33</f>
        <v>69821</v>
      </c>
      <c r="T811" s="10" t="n">
        <f aca="false">ROUNDDOWN(S811/3600,0)</f>
        <v>19</v>
      </c>
      <c r="U811" s="10" t="n">
        <f aca="false">ROUNDDOWN((S811-(T811*3600))/60,0)</f>
        <v>23</v>
      </c>
      <c r="V811" s="10" t="n">
        <f aca="false">S811-(3600*T811)-(U811*60)</f>
        <v>41</v>
      </c>
    </row>
    <row r="812" customFormat="false" ht="13.5" hidden="false" customHeight="false" outlineLevel="0" collapsed="false">
      <c r="A812" s="1" t="n">
        <v>806</v>
      </c>
      <c r="B812" s="2" t="n">
        <v>19</v>
      </c>
      <c r="C812" s="2" t="n">
        <v>26</v>
      </c>
      <c r="D812" s="2" t="n">
        <v>29</v>
      </c>
      <c r="E812" s="3" t="s">
        <v>17</v>
      </c>
      <c r="F812" s="3" t="s">
        <v>17</v>
      </c>
      <c r="G812" s="1" t="n">
        <v>5</v>
      </c>
      <c r="H812" s="1" t="n">
        <v>1</v>
      </c>
      <c r="I812" s="1" t="n">
        <v>1</v>
      </c>
      <c r="J812" s="1" t="n">
        <v>0</v>
      </c>
      <c r="L812" s="9" t="n">
        <f aca="false">ROUNDDOWN(((B813*3600+C813*60+D813)-(B812*3600+C812*60+D812))/3600,0)</f>
        <v>0</v>
      </c>
      <c r="M812" s="9" t="n">
        <f aca="false">ROUNDDOWN(((B813*3600+C813*60+D813)-(B812*3600+C812*60+D812)-3600*L812)/60,0)</f>
        <v>0</v>
      </c>
      <c r="N812" s="9" t="n">
        <f aca="false">+(B813*3600+C813*60+D813)-(B812*3600+C812*60+D812)-3600*L812-60*M812</f>
        <v>24</v>
      </c>
      <c r="P812" s="2" t="n">
        <v>19</v>
      </c>
      <c r="Q812" s="2" t="n">
        <v>26</v>
      </c>
      <c r="R812" s="2" t="n">
        <v>2</v>
      </c>
      <c r="S812" s="10" t="n">
        <f aca="false">P812*3600+Q812*60+R812-33</f>
        <v>69929</v>
      </c>
      <c r="T812" s="10" t="n">
        <f aca="false">ROUNDDOWN(S812/3600,0)</f>
        <v>19</v>
      </c>
      <c r="U812" s="10" t="n">
        <f aca="false">ROUNDDOWN((S812-(T812*3600))/60,0)</f>
        <v>25</v>
      </c>
      <c r="V812" s="10" t="n">
        <f aca="false">S812-(3600*T812)-(U812*60)</f>
        <v>29</v>
      </c>
    </row>
    <row r="813" customFormat="false" ht="13.5" hidden="false" customHeight="false" outlineLevel="0" collapsed="false">
      <c r="A813" s="1" t="n">
        <v>807</v>
      </c>
      <c r="B813" s="2" t="n">
        <v>19</v>
      </c>
      <c r="C813" s="2" t="n">
        <v>26</v>
      </c>
      <c r="D813" s="2" t="n">
        <v>53</v>
      </c>
      <c r="F813" s="3" t="s">
        <v>18</v>
      </c>
      <c r="L813" s="9" t="n">
        <f aca="false">ROUNDDOWN(((B814*3600+C814*60+D814)-(B813*3600+C813*60+D813))/3600,0)</f>
        <v>0</v>
      </c>
      <c r="M813" s="9" t="n">
        <f aca="false">ROUNDDOWN(((B814*3600+C814*60+D814)-(B813*3600+C813*60+D813)-3600*L813)/60,0)</f>
        <v>0</v>
      </c>
      <c r="N813" s="9" t="n">
        <f aca="false">+(B814*3600+C814*60+D814)-(B813*3600+C813*60+D813)-3600*L813-60*M813</f>
        <v>10</v>
      </c>
      <c r="P813" s="2" t="n">
        <v>19</v>
      </c>
      <c r="Q813" s="2" t="n">
        <v>26</v>
      </c>
      <c r="R813" s="2" t="n">
        <v>26</v>
      </c>
      <c r="S813" s="10" t="n">
        <f aca="false">P813*3600+Q813*60+R813-33</f>
        <v>69953</v>
      </c>
      <c r="T813" s="10" t="n">
        <f aca="false">ROUNDDOWN(S813/3600,0)</f>
        <v>19</v>
      </c>
      <c r="U813" s="10" t="n">
        <f aca="false">ROUNDDOWN((S813-(T813*3600))/60,0)</f>
        <v>25</v>
      </c>
      <c r="V813" s="10" t="n">
        <f aca="false">S813-(3600*T813)-(U813*60)</f>
        <v>53</v>
      </c>
    </row>
    <row r="814" customFormat="false" ht="13.5" hidden="false" customHeight="false" outlineLevel="0" collapsed="false">
      <c r="A814" s="1" t="n">
        <v>808</v>
      </c>
      <c r="B814" s="2" t="n">
        <v>19</v>
      </c>
      <c r="C814" s="2" t="n">
        <v>27</v>
      </c>
      <c r="D814" s="2" t="n">
        <v>3</v>
      </c>
      <c r="F814" s="3" t="s">
        <v>19</v>
      </c>
      <c r="L814" s="9" t="n">
        <f aca="false">ROUNDDOWN(((B815*3600+C815*60+D815)-(B814*3600+C814*60+D814))/3600,0)</f>
        <v>0</v>
      </c>
      <c r="M814" s="9" t="n">
        <f aca="false">ROUNDDOWN(((B815*3600+C815*60+D815)-(B814*3600+C814*60+D814)-3600*L814)/60,0)</f>
        <v>0</v>
      </c>
      <c r="N814" s="9" t="n">
        <f aca="false">+(B815*3600+C815*60+D815)-(B814*3600+C814*60+D814)-3600*L814-60*M814</f>
        <v>6</v>
      </c>
      <c r="P814" s="2" t="n">
        <v>19</v>
      </c>
      <c r="Q814" s="2" t="n">
        <v>27</v>
      </c>
      <c r="R814" s="2" t="n">
        <v>36</v>
      </c>
      <c r="S814" s="10" t="n">
        <f aca="false">P814*3600+Q814*60+R814-33</f>
        <v>70023</v>
      </c>
      <c r="T814" s="10" t="n">
        <f aca="false">ROUNDDOWN(S814/3600,0)</f>
        <v>19</v>
      </c>
      <c r="U814" s="10" t="n">
        <f aca="false">ROUNDDOWN((S814-(T814*3600))/60,0)</f>
        <v>27</v>
      </c>
      <c r="V814" s="10" t="n">
        <f aca="false">S814-(3600*T814)-(U814*60)</f>
        <v>3</v>
      </c>
    </row>
    <row r="815" customFormat="false" ht="13.5" hidden="false" customHeight="false" outlineLevel="0" collapsed="false">
      <c r="A815" s="1" t="n">
        <v>809</v>
      </c>
      <c r="B815" s="2" t="n">
        <v>19</v>
      </c>
      <c r="C815" s="2" t="n">
        <v>27</v>
      </c>
      <c r="D815" s="2" t="n">
        <v>9</v>
      </c>
      <c r="E815" s="3" t="s">
        <v>20</v>
      </c>
      <c r="L815" s="9" t="n">
        <f aca="false">ROUNDDOWN(((B816*3600+C816*60+D816)-(B815*3600+C815*60+D815))/3600,0)</f>
        <v>0</v>
      </c>
      <c r="M815" s="9" t="n">
        <f aca="false">ROUNDDOWN(((B816*3600+C816*60+D816)-(B815*3600+C815*60+D815)-3600*L815)/60,0)</f>
        <v>0</v>
      </c>
      <c r="N815" s="9" t="n">
        <f aca="false">+(B816*3600+C816*60+D816)-(B815*3600+C815*60+D815)-3600*L815-60*M815</f>
        <v>3</v>
      </c>
      <c r="P815" s="2" t="n">
        <v>19</v>
      </c>
      <c r="Q815" s="2" t="n">
        <v>27</v>
      </c>
      <c r="R815" s="2" t="n">
        <v>42</v>
      </c>
      <c r="S815" s="10" t="n">
        <f aca="false">P815*3600+Q815*60+R815-33</f>
        <v>70029</v>
      </c>
      <c r="T815" s="10" t="n">
        <f aca="false">ROUNDDOWN(S815/3600,0)</f>
        <v>19</v>
      </c>
      <c r="U815" s="10" t="n">
        <f aca="false">ROUNDDOWN((S815-(T815*3600))/60,0)</f>
        <v>27</v>
      </c>
      <c r="V815" s="10" t="n">
        <f aca="false">S815-(3600*T815)-(U815*60)</f>
        <v>9</v>
      </c>
    </row>
    <row r="816" customFormat="false" ht="13.5" hidden="false" customHeight="false" outlineLevel="0" collapsed="false">
      <c r="A816" s="1" t="n">
        <v>810</v>
      </c>
      <c r="B816" s="2" t="n">
        <v>19</v>
      </c>
      <c r="C816" s="2" t="n">
        <v>27</v>
      </c>
      <c r="D816" s="2" t="n">
        <v>12</v>
      </c>
      <c r="E816" s="3" t="s">
        <v>21</v>
      </c>
      <c r="L816" s="9" t="n">
        <f aca="false">ROUNDDOWN(((B817*3600+C817*60+D817)-(B816*3600+C816*60+D816))/3600,0)</f>
        <v>0</v>
      </c>
      <c r="M816" s="9" t="n">
        <f aca="false">ROUNDDOWN(((B817*3600+C817*60+D817)-(B816*3600+C816*60+D816)-3600*L816)/60,0)</f>
        <v>0</v>
      </c>
      <c r="N816" s="9" t="n">
        <f aca="false">+(B817*3600+C817*60+D817)-(B816*3600+C816*60+D816)-3600*L816-60*M816</f>
        <v>9</v>
      </c>
      <c r="P816" s="2" t="n">
        <v>19</v>
      </c>
      <c r="Q816" s="2" t="n">
        <v>27</v>
      </c>
      <c r="R816" s="2" t="n">
        <v>45</v>
      </c>
      <c r="S816" s="10" t="n">
        <f aca="false">P816*3600+Q816*60+R816-33</f>
        <v>70032</v>
      </c>
      <c r="T816" s="10" t="n">
        <f aca="false">ROUNDDOWN(S816/3600,0)</f>
        <v>19</v>
      </c>
      <c r="U816" s="10" t="n">
        <f aca="false">ROUNDDOWN((S816-(T816*3600))/60,0)</f>
        <v>27</v>
      </c>
      <c r="V816" s="10" t="n">
        <f aca="false">S816-(3600*T816)-(U816*60)</f>
        <v>12</v>
      </c>
    </row>
    <row r="817" customFormat="false" ht="13.5" hidden="false" customHeight="false" outlineLevel="0" collapsed="false">
      <c r="A817" s="1" t="n">
        <v>811</v>
      </c>
      <c r="B817" s="2" t="n">
        <v>19</v>
      </c>
      <c r="C817" s="2" t="n">
        <v>27</v>
      </c>
      <c r="D817" s="2" t="n">
        <v>21</v>
      </c>
      <c r="E817" s="3" t="s">
        <v>19</v>
      </c>
      <c r="L817" s="9" t="n">
        <f aca="false">ROUNDDOWN(((B818*3600+C818*60+D818)-(B817*3600+C817*60+D817))/3600,0)</f>
        <v>0</v>
      </c>
      <c r="M817" s="9" t="n">
        <f aca="false">ROUNDDOWN(((B818*3600+C818*60+D818)-(B817*3600+C817*60+D817)-3600*L817)/60,0)</f>
        <v>1</v>
      </c>
      <c r="N817" s="9" t="n">
        <f aca="false">+(B818*3600+C818*60+D818)-(B817*3600+C817*60+D817)-3600*L817-60*M817</f>
        <v>48</v>
      </c>
      <c r="P817" s="2" t="n">
        <v>19</v>
      </c>
      <c r="Q817" s="2" t="n">
        <v>27</v>
      </c>
      <c r="R817" s="2" t="n">
        <v>54</v>
      </c>
      <c r="S817" s="10" t="n">
        <f aca="false">P817*3600+Q817*60+R817-33</f>
        <v>70041</v>
      </c>
      <c r="T817" s="10" t="n">
        <f aca="false">ROUNDDOWN(S817/3600,0)</f>
        <v>19</v>
      </c>
      <c r="U817" s="10" t="n">
        <f aca="false">ROUNDDOWN((S817-(T817*3600))/60,0)</f>
        <v>27</v>
      </c>
      <c r="V817" s="10" t="n">
        <f aca="false">S817-(3600*T817)-(U817*60)</f>
        <v>21</v>
      </c>
    </row>
    <row r="818" customFormat="false" ht="13.5" hidden="false" customHeight="false" outlineLevel="0" collapsed="false">
      <c r="A818" s="1" t="n">
        <v>812</v>
      </c>
      <c r="B818" s="2" t="n">
        <v>19</v>
      </c>
      <c r="C818" s="2" t="n">
        <v>29</v>
      </c>
      <c r="D818" s="2" t="n">
        <v>9</v>
      </c>
      <c r="E818" s="3" t="s">
        <v>17</v>
      </c>
      <c r="F818" s="3" t="s">
        <v>17</v>
      </c>
      <c r="G818" s="1" t="n">
        <v>0</v>
      </c>
      <c r="H818" s="1" t="n">
        <v>2</v>
      </c>
      <c r="I818" s="1" t="n">
        <v>0</v>
      </c>
      <c r="J818" s="1" t="n">
        <v>1</v>
      </c>
      <c r="L818" s="9" t="n">
        <f aca="false">ROUNDDOWN(((B819*3600+C819*60+D819)-(B818*3600+C818*60+D818))/3600,0)</f>
        <v>0</v>
      </c>
      <c r="M818" s="9" t="n">
        <f aca="false">ROUNDDOWN(((B819*3600+C819*60+D819)-(B818*3600+C818*60+D818)-3600*L818)/60,0)</f>
        <v>0</v>
      </c>
      <c r="N818" s="9" t="n">
        <f aca="false">+(B819*3600+C819*60+D819)-(B818*3600+C818*60+D818)-3600*L818-60*M818</f>
        <v>24</v>
      </c>
      <c r="P818" s="2" t="n">
        <v>19</v>
      </c>
      <c r="Q818" s="2" t="n">
        <v>29</v>
      </c>
      <c r="R818" s="2" t="n">
        <v>42</v>
      </c>
      <c r="S818" s="10" t="n">
        <f aca="false">P818*3600+Q818*60+R818-33</f>
        <v>70149</v>
      </c>
      <c r="T818" s="10" t="n">
        <f aca="false">ROUNDDOWN(S818/3600,0)</f>
        <v>19</v>
      </c>
      <c r="U818" s="10" t="n">
        <f aca="false">ROUNDDOWN((S818-(T818*3600))/60,0)</f>
        <v>29</v>
      </c>
      <c r="V818" s="10" t="n">
        <f aca="false">S818-(3600*T818)-(U818*60)</f>
        <v>9</v>
      </c>
    </row>
    <row r="819" customFormat="false" ht="13.5" hidden="false" customHeight="false" outlineLevel="0" collapsed="false">
      <c r="A819" s="1" t="n">
        <v>813</v>
      </c>
      <c r="B819" s="2" t="n">
        <v>19</v>
      </c>
      <c r="C819" s="2" t="n">
        <v>29</v>
      </c>
      <c r="D819" s="2" t="n">
        <v>33</v>
      </c>
      <c r="F819" s="3" t="s">
        <v>18</v>
      </c>
      <c r="L819" s="9" t="n">
        <f aca="false">ROUNDDOWN(((B820*3600+C820*60+D820)-(B819*3600+C819*60+D819))/3600,0)</f>
        <v>0</v>
      </c>
      <c r="M819" s="9" t="n">
        <f aca="false">ROUNDDOWN(((B820*3600+C820*60+D820)-(B819*3600+C819*60+D819)-3600*L819)/60,0)</f>
        <v>0</v>
      </c>
      <c r="N819" s="9" t="n">
        <f aca="false">+(B820*3600+C820*60+D820)-(B819*3600+C819*60+D819)-3600*L819-60*M819</f>
        <v>10</v>
      </c>
      <c r="P819" s="2" t="n">
        <v>19</v>
      </c>
      <c r="Q819" s="2" t="n">
        <v>29</v>
      </c>
      <c r="R819" s="2" t="n">
        <v>6</v>
      </c>
      <c r="S819" s="10" t="n">
        <f aca="false">P819*3600+Q819*60+R819-33</f>
        <v>70113</v>
      </c>
      <c r="T819" s="10" t="n">
        <f aca="false">ROUNDDOWN(S819/3600,0)</f>
        <v>19</v>
      </c>
      <c r="U819" s="10" t="n">
        <f aca="false">ROUNDDOWN((S819-(T819*3600))/60,0)</f>
        <v>28</v>
      </c>
      <c r="V819" s="10" t="n">
        <f aca="false">S819-(3600*T819)-(U819*60)</f>
        <v>33</v>
      </c>
    </row>
    <row r="820" customFormat="false" ht="13.5" hidden="false" customHeight="false" outlineLevel="0" collapsed="false">
      <c r="A820" s="1" t="n">
        <v>814</v>
      </c>
      <c r="B820" s="2" t="n">
        <v>19</v>
      </c>
      <c r="C820" s="2" t="n">
        <v>29</v>
      </c>
      <c r="D820" s="2" t="n">
        <v>43</v>
      </c>
      <c r="F820" s="3" t="s">
        <v>19</v>
      </c>
      <c r="L820" s="9" t="n">
        <f aca="false">ROUNDDOWN(((B821*3600+C821*60+D821)-(B820*3600+C820*60+D820))/3600,0)</f>
        <v>0</v>
      </c>
      <c r="M820" s="9" t="n">
        <f aca="false">ROUNDDOWN(((B821*3600+C821*60+D821)-(B820*3600+C820*60+D820)-3600*L820)/60,0)</f>
        <v>0</v>
      </c>
      <c r="N820" s="9" t="n">
        <f aca="false">+(B821*3600+C821*60+D821)-(B820*3600+C820*60+D820)-3600*L820-60*M820</f>
        <v>6</v>
      </c>
      <c r="P820" s="2" t="n">
        <v>19</v>
      </c>
      <c r="Q820" s="2" t="n">
        <v>29</v>
      </c>
      <c r="R820" s="2" t="n">
        <v>16</v>
      </c>
      <c r="S820" s="10" t="n">
        <f aca="false">P820*3600+Q820*60+R820-33</f>
        <v>70123</v>
      </c>
      <c r="T820" s="10" t="n">
        <f aca="false">ROUNDDOWN(S820/3600,0)</f>
        <v>19</v>
      </c>
      <c r="U820" s="10" t="n">
        <f aca="false">ROUNDDOWN((S820-(T820*3600))/60,0)</f>
        <v>28</v>
      </c>
      <c r="V820" s="10" t="n">
        <f aca="false">S820-(3600*T820)-(U820*60)</f>
        <v>43</v>
      </c>
    </row>
    <row r="821" customFormat="false" ht="13.5" hidden="false" customHeight="false" outlineLevel="0" collapsed="false">
      <c r="A821" s="1" t="n">
        <v>815</v>
      </c>
      <c r="B821" s="2" t="n">
        <v>19</v>
      </c>
      <c r="C821" s="2" t="n">
        <v>29</v>
      </c>
      <c r="D821" s="2" t="n">
        <v>49</v>
      </c>
      <c r="E821" s="3" t="s">
        <v>20</v>
      </c>
      <c r="L821" s="9" t="n">
        <f aca="false">ROUNDDOWN(((B822*3600+C822*60+D822)-(B821*3600+C821*60+D821))/3600,0)</f>
        <v>0</v>
      </c>
      <c r="M821" s="9" t="n">
        <f aca="false">ROUNDDOWN(((B822*3600+C822*60+D822)-(B821*3600+C821*60+D821)-3600*L821)/60,0)</f>
        <v>0</v>
      </c>
      <c r="N821" s="9" t="n">
        <f aca="false">+(B822*3600+C822*60+D822)-(B821*3600+C821*60+D821)-3600*L821-60*M821</f>
        <v>3</v>
      </c>
      <c r="P821" s="2" t="n">
        <v>19</v>
      </c>
      <c r="Q821" s="2" t="n">
        <v>29</v>
      </c>
      <c r="R821" s="2" t="n">
        <v>22</v>
      </c>
      <c r="S821" s="10" t="n">
        <f aca="false">P821*3600+Q821*60+R821-33</f>
        <v>70129</v>
      </c>
      <c r="T821" s="10" t="n">
        <f aca="false">ROUNDDOWN(S821/3600,0)</f>
        <v>19</v>
      </c>
      <c r="U821" s="10" t="n">
        <f aca="false">ROUNDDOWN((S821-(T821*3600))/60,0)</f>
        <v>28</v>
      </c>
      <c r="V821" s="10" t="n">
        <f aca="false">S821-(3600*T821)-(U821*60)</f>
        <v>49</v>
      </c>
    </row>
    <row r="822" customFormat="false" ht="13.5" hidden="false" customHeight="false" outlineLevel="0" collapsed="false">
      <c r="A822" s="1" t="n">
        <v>816</v>
      </c>
      <c r="B822" s="2" t="n">
        <v>19</v>
      </c>
      <c r="C822" s="2" t="n">
        <v>29</v>
      </c>
      <c r="D822" s="2" t="n">
        <v>52</v>
      </c>
      <c r="E822" s="3" t="s">
        <v>21</v>
      </c>
      <c r="L822" s="9" t="n">
        <f aca="false">ROUNDDOWN(((B823*3600+C823*60+D823)-(B822*3600+C822*60+D822))/3600,0)</f>
        <v>0</v>
      </c>
      <c r="M822" s="9" t="n">
        <f aca="false">ROUNDDOWN(((B823*3600+C823*60+D823)-(B822*3600+C822*60+D822)-3600*L822)/60,0)</f>
        <v>0</v>
      </c>
      <c r="N822" s="9" t="n">
        <f aca="false">+(B823*3600+C823*60+D823)-(B822*3600+C822*60+D822)-3600*L822-60*M822</f>
        <v>9</v>
      </c>
      <c r="P822" s="2" t="n">
        <v>19</v>
      </c>
      <c r="Q822" s="2" t="n">
        <v>29</v>
      </c>
      <c r="R822" s="2" t="n">
        <v>25</v>
      </c>
      <c r="S822" s="10" t="n">
        <f aca="false">P822*3600+Q822*60+R822-33</f>
        <v>70132</v>
      </c>
      <c r="T822" s="10" t="n">
        <f aca="false">ROUNDDOWN(S822/3600,0)</f>
        <v>19</v>
      </c>
      <c r="U822" s="10" t="n">
        <f aca="false">ROUNDDOWN((S822-(T822*3600))/60,0)</f>
        <v>28</v>
      </c>
      <c r="V822" s="10" t="n">
        <f aca="false">S822-(3600*T822)-(U822*60)</f>
        <v>52</v>
      </c>
    </row>
    <row r="823" customFormat="false" ht="13.5" hidden="false" customHeight="false" outlineLevel="0" collapsed="false">
      <c r="A823" s="1" t="n">
        <v>817</v>
      </c>
      <c r="B823" s="2" t="n">
        <v>19</v>
      </c>
      <c r="C823" s="2" t="n">
        <v>30</v>
      </c>
      <c r="D823" s="2" t="n">
        <v>1</v>
      </c>
      <c r="E823" s="3" t="s">
        <v>19</v>
      </c>
      <c r="L823" s="9" t="n">
        <f aca="false">ROUNDDOWN(((B824*3600+C824*60+D824)-(B823*3600+C823*60+D823))/3600,0)</f>
        <v>-19</v>
      </c>
      <c r="M823" s="9" t="n">
        <f aca="false">ROUNDDOWN(((B824*3600+C824*60+D824)-(B823*3600+C823*60+D823)-3600*L823)/60,0)</f>
        <v>-30</v>
      </c>
      <c r="N823" s="9" t="n">
        <f aca="false">+(B824*3600+C824*60+D824)-(B823*3600+C823*60+D823)-3600*L823-60*M823</f>
        <v>-1</v>
      </c>
      <c r="P823" s="2" t="n">
        <v>19</v>
      </c>
      <c r="Q823" s="2" t="n">
        <v>30</v>
      </c>
      <c r="R823" s="2" t="n">
        <v>34</v>
      </c>
      <c r="S823" s="10" t="n">
        <f aca="false">P823*3600+Q823*60+R823-33</f>
        <v>70201</v>
      </c>
      <c r="T823" s="10" t="n">
        <f aca="false">ROUNDDOWN(S823/3600,0)</f>
        <v>19</v>
      </c>
      <c r="U823" s="10" t="n">
        <f aca="false">ROUNDDOWN((S823-(T823*3600))/60,0)</f>
        <v>30</v>
      </c>
      <c r="V823" s="10" t="n">
        <f aca="false">S823-(3600*T823)-(U823*60)</f>
        <v>1</v>
      </c>
    </row>
  </sheetData>
  <mergeCells count="6">
    <mergeCell ref="G5:J5"/>
    <mergeCell ref="B6:D6"/>
    <mergeCell ref="G6:H6"/>
    <mergeCell ref="I6:J6"/>
    <mergeCell ref="P6:R6"/>
    <mergeCell ref="K614:K615"/>
  </mergeCells>
  <printOptions headings="false" gridLines="false" gridLinesSet="true" horizontalCentered="false" verticalCentered="false"/>
  <pageMargins left="0.270138888888889" right="0.240277777777778" top="0.620138888888889" bottom="0.2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信号現示・歩行者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3:04:13Z</dcterms:created>
  <dc:creator>Net04</dc:creator>
  <dc:description/>
  <dc:language>en-US</dc:language>
  <cp:lastModifiedBy>Net04</cp:lastModifiedBy>
  <cp:lastPrinted>2002-02-01T03:36:25Z</cp:lastPrinted>
  <dcterms:modified xsi:type="dcterms:W3CDTF">2002-02-15T09:48:06Z</dcterms:modified>
  <cp:revision>0</cp:revision>
  <dc:subject/>
  <dc:title/>
</cp:coreProperties>
</file>