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7" firstSheet="0" activeTab="0"/>
  </bookViews>
  <sheets>
    <sheet name="信号現示" sheetId="1" state="visible" r:id="rId2"/>
  </sheets>
  <definedNames>
    <definedName function="false" hidden="false" localSheetId="0" name="Excel_BuiltIn__FilterDatabase" vbProcedure="false">信号現示!$A$6:$S$7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15">
  <si>
    <t xml:space="preserve">調査地点名　： 社が丘　（北行西行）</t>
  </si>
  <si>
    <r>
      <rPr>
        <sz val="10"/>
        <rFont val="Noto Sans"/>
        <family val="2"/>
      </rPr>
      <t xml:space="preserve">調査時間　：　</t>
    </r>
    <r>
      <rPr>
        <sz val="10"/>
        <rFont val="ＭＳ Ｐゴシック"/>
        <family val="3"/>
        <charset val="128"/>
      </rPr>
      <t xml:space="preserve">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:30</t>
    </r>
    <r>
      <rPr>
        <sz val="10"/>
        <rFont val="Noto Sans"/>
        <family val="2"/>
      </rPr>
      <t xml:space="preserve">，</t>
    </r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30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凡  例（Ｇ：青、  Ｙ：黄、  ＧＡ：青矢、  ＧＢ：青点滅、  Ｒ：赤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ＡＲを含む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）</t>
    </r>
  </si>
  <si>
    <t xml:space="preserve">開始時刻</t>
  </si>
  <si>
    <t xml:space="preserve">Ａ</t>
  </si>
  <si>
    <t xml:space="preserve">表示時間</t>
  </si>
  <si>
    <t xml:space="preserve">No</t>
  </si>
  <si>
    <t xml:space="preserve">時</t>
  </si>
  <si>
    <t xml:space="preserve">分</t>
  </si>
  <si>
    <t xml:space="preserve">秒</t>
  </si>
  <si>
    <t xml:space="preserve">表示</t>
  </si>
  <si>
    <t xml:space="preserve">G</t>
  </si>
  <si>
    <t xml:space="preserve">Y</t>
  </si>
  <si>
    <t xml:space="preserve">R</t>
  </si>
  <si>
    <t xml:space="preserve">※画面飛び（カメラが一時停止と思われる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#,##0"/>
    <numFmt numFmtId="167" formatCode="General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1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走行集計表12.1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49"/>
    <col collapsed="false" customWidth="true" hidden="false" outlineLevel="0" max="4" min="2" style="2" width="2.99"/>
    <col collapsed="false" customWidth="true" hidden="false" outlineLevel="0" max="6" min="5" style="3" width="5.12"/>
    <col collapsed="false" customWidth="true" hidden="false" outlineLevel="0" max="7" min="7" style="1" width="6.37"/>
    <col collapsed="false" customWidth="true" hidden="false" outlineLevel="0" max="10" min="8" style="1" width="3.99"/>
    <col collapsed="false" customWidth="false" hidden="false" outlineLevel="0" max="11" min="11" style="1" width="8.99"/>
    <col collapsed="false" customWidth="false" hidden="true" outlineLevel="0" max="12" min="12" style="1" width="8.97"/>
    <col collapsed="false" customWidth="true" hidden="true" outlineLevel="0" max="15" min="13" style="2" width="2.99"/>
    <col collapsed="false" customWidth="false" hidden="true" outlineLevel="0" max="19" min="16" style="1" width="8.97"/>
    <col collapsed="false" customWidth="false" hidden="false" outlineLevel="0" max="257" min="20" style="1" width="8.9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4" t="s">
        <v>2</v>
      </c>
    </row>
    <row r="4" customFormat="false" ht="13.5" hidden="false" customHeight="true" outlineLevel="0" collapsed="false"/>
    <row r="5" customFormat="false" ht="13.5" hidden="false" customHeight="true" outlineLevel="0" collapsed="false">
      <c r="B5" s="5" t="s">
        <v>3</v>
      </c>
      <c r="C5" s="5"/>
      <c r="D5" s="5"/>
      <c r="E5" s="6" t="s">
        <v>4</v>
      </c>
      <c r="G5" s="3"/>
      <c r="I5" s="7" t="s">
        <v>5</v>
      </c>
      <c r="M5" s="5" t="s">
        <v>3</v>
      </c>
      <c r="N5" s="5"/>
      <c r="O5" s="5"/>
    </row>
    <row r="6" customFormat="false" ht="13.5" hidden="false" customHeight="true" outlineLevel="0" collapsed="false">
      <c r="A6" s="1" t="s">
        <v>6</v>
      </c>
      <c r="B6" s="5" t="s">
        <v>7</v>
      </c>
      <c r="C6" s="5" t="s">
        <v>8</v>
      </c>
      <c r="D6" s="5" t="s">
        <v>9</v>
      </c>
      <c r="E6" s="7" t="s">
        <v>10</v>
      </c>
      <c r="G6" s="3"/>
      <c r="H6" s="7" t="s">
        <v>7</v>
      </c>
      <c r="I6" s="7" t="s">
        <v>8</v>
      </c>
      <c r="J6" s="7" t="s">
        <v>9</v>
      </c>
      <c r="M6" s="5" t="s">
        <v>7</v>
      </c>
      <c r="N6" s="5" t="s">
        <v>8</v>
      </c>
      <c r="O6" s="5" t="s">
        <v>9</v>
      </c>
    </row>
    <row r="7" customFormat="false" ht="13.5" hidden="false" customHeight="true" outlineLevel="0" collapsed="false">
      <c r="A7" s="1" t="n">
        <v>1</v>
      </c>
      <c r="B7" s="2" t="n">
        <v>6</v>
      </c>
      <c r="C7" s="2" t="n">
        <v>29</v>
      </c>
      <c r="D7" s="2" t="n">
        <v>52</v>
      </c>
      <c r="E7" s="3" t="s">
        <v>11</v>
      </c>
      <c r="H7" s="8" t="n">
        <f aca="false">ROUNDDOWN(((B8*3600+C8*60+D8)-(B7*3600+C7*60+D7))/3600,0)</f>
        <v>0</v>
      </c>
      <c r="I7" s="8" t="n">
        <f aca="false">ROUNDDOWN(((B8*3600+C8*60+D8)-(B7*3600+C7*60+D7)-3600*H7)/60,0)</f>
        <v>0</v>
      </c>
      <c r="J7" s="8" t="n">
        <f aca="false">+(B8*3600+C8*60+D8)-(B7*3600+C7*60+D7)-3600*H7-60*I7</f>
        <v>23</v>
      </c>
      <c r="M7" s="2" t="n">
        <v>6</v>
      </c>
      <c r="N7" s="2" t="n">
        <v>29</v>
      </c>
      <c r="O7" s="2" t="n">
        <v>6</v>
      </c>
      <c r="P7" s="9" t="n">
        <f aca="false">M7*3600+N7*60+O7-14</f>
        <v>23332</v>
      </c>
      <c r="Q7" s="9" t="n">
        <f aca="false">ROUNDDOWN(P7/3600,0)</f>
        <v>6</v>
      </c>
      <c r="R7" s="9" t="n">
        <f aca="false">ROUNDDOWN((P7-(Q7*3600))/60,0)</f>
        <v>28</v>
      </c>
      <c r="S7" s="9" t="n">
        <f aca="false">P7-(3600*Q7)-(R7*60)</f>
        <v>52</v>
      </c>
    </row>
    <row r="8" customFormat="false" ht="13.5" hidden="false" customHeight="true" outlineLevel="0" collapsed="false">
      <c r="A8" s="1" t="n">
        <v>2</v>
      </c>
      <c r="B8" s="2" t="n">
        <v>6</v>
      </c>
      <c r="C8" s="2" t="n">
        <v>30</v>
      </c>
      <c r="D8" s="2" t="n">
        <v>15</v>
      </c>
      <c r="E8" s="3" t="s">
        <v>12</v>
      </c>
      <c r="H8" s="8" t="n">
        <f aca="false">ROUNDDOWN(((B9*3600+C9*60+D9)-(B8*3600+C8*60+D8))/3600,0)</f>
        <v>0</v>
      </c>
      <c r="I8" s="8" t="n">
        <f aca="false">ROUNDDOWN(((B9*3600+C9*60+D9)-(B8*3600+C8*60+D8)-3600*H8)/60,0)</f>
        <v>0</v>
      </c>
      <c r="J8" s="8" t="n">
        <f aca="false">+(B9*3600+C9*60+D9)-(B8*3600+C8*60+D8)-3600*H8-60*I8</f>
        <v>3</v>
      </c>
      <c r="M8" s="2" t="n">
        <v>6</v>
      </c>
      <c r="N8" s="2" t="n">
        <v>30</v>
      </c>
      <c r="O8" s="2" t="n">
        <v>29</v>
      </c>
      <c r="P8" s="9" t="n">
        <f aca="false">M8*3600+N8*60+O8-14</f>
        <v>23415</v>
      </c>
      <c r="Q8" s="9" t="n">
        <f aca="false">ROUNDDOWN(P8/3600,0)</f>
        <v>6</v>
      </c>
      <c r="R8" s="9" t="n">
        <f aca="false">ROUNDDOWN((P8-(Q8*3600))/60,0)</f>
        <v>30</v>
      </c>
      <c r="S8" s="9" t="n">
        <f aca="false">P8-(3600*Q8)-(R8*60)</f>
        <v>15</v>
      </c>
    </row>
    <row r="9" customFormat="false" ht="13.5" hidden="false" customHeight="true" outlineLevel="0" collapsed="false">
      <c r="A9" s="1" t="n">
        <v>3</v>
      </c>
      <c r="B9" s="2" t="n">
        <v>6</v>
      </c>
      <c r="C9" s="2" t="n">
        <v>30</v>
      </c>
      <c r="D9" s="2" t="n">
        <v>18</v>
      </c>
      <c r="E9" s="3" t="s">
        <v>13</v>
      </c>
      <c r="H9" s="8" t="n">
        <f aca="false">ROUNDDOWN(((B10*3600+C10*60+D10)-(B9*3600+C9*60+D9))/3600,0)</f>
        <v>0</v>
      </c>
      <c r="I9" s="8" t="n">
        <f aca="false">ROUNDDOWN(((B10*3600+C10*60+D10)-(B9*3600+C9*60+D9)-3600*H9)/60,0)</f>
        <v>0</v>
      </c>
      <c r="J9" s="8" t="n">
        <f aca="false">+(B10*3600+C10*60+D10)-(B9*3600+C9*60+D9)-3600*H9-60*I9</f>
        <v>44</v>
      </c>
      <c r="M9" s="2" t="n">
        <v>6</v>
      </c>
      <c r="N9" s="2" t="n">
        <v>30</v>
      </c>
      <c r="O9" s="2" t="n">
        <v>32</v>
      </c>
      <c r="P9" s="9" t="n">
        <f aca="false">M9*3600+N9*60+O9-14</f>
        <v>23418</v>
      </c>
      <c r="Q9" s="9" t="n">
        <f aca="false">ROUNDDOWN(P9/3600,0)</f>
        <v>6</v>
      </c>
      <c r="R9" s="9" t="n">
        <f aca="false">ROUNDDOWN((P9-(Q9*3600))/60,0)</f>
        <v>30</v>
      </c>
      <c r="S9" s="9" t="n">
        <f aca="false">P9-(3600*Q9)-(R9*60)</f>
        <v>18</v>
      </c>
    </row>
    <row r="10" customFormat="false" ht="13.5" hidden="false" customHeight="true" outlineLevel="0" collapsed="false">
      <c r="A10" s="1" t="n">
        <v>4</v>
      </c>
      <c r="B10" s="2" t="n">
        <v>6</v>
      </c>
      <c r="C10" s="2" t="n">
        <v>31</v>
      </c>
      <c r="D10" s="2" t="n">
        <v>2</v>
      </c>
      <c r="E10" s="3" t="s">
        <v>11</v>
      </c>
      <c r="H10" s="8" t="n">
        <f aca="false">ROUNDDOWN(((B11*3600+C11*60+D11)-(B10*3600+C10*60+D10))/3600,0)</f>
        <v>0</v>
      </c>
      <c r="I10" s="8" t="n">
        <f aca="false">ROUNDDOWN(((B11*3600+C11*60+D11)-(B10*3600+C10*60+D10)-3600*H10)/60,0)</f>
        <v>0</v>
      </c>
      <c r="J10" s="8" t="n">
        <f aca="false">+(B11*3600+C11*60+D11)-(B10*3600+C10*60+D10)-3600*H10-60*I10</f>
        <v>23</v>
      </c>
      <c r="M10" s="2" t="n">
        <v>6</v>
      </c>
      <c r="N10" s="2" t="n">
        <v>31</v>
      </c>
      <c r="O10" s="2" t="n">
        <v>16</v>
      </c>
      <c r="P10" s="9" t="n">
        <f aca="false">M10*3600+N10*60+O10-14</f>
        <v>23462</v>
      </c>
      <c r="Q10" s="9" t="n">
        <f aca="false">ROUNDDOWN(P10/3600,0)</f>
        <v>6</v>
      </c>
      <c r="R10" s="9" t="n">
        <f aca="false">ROUNDDOWN((P10-(Q10*3600))/60,0)</f>
        <v>31</v>
      </c>
      <c r="S10" s="9" t="n">
        <f aca="false">P10-(3600*Q10)-(R10*60)</f>
        <v>2</v>
      </c>
    </row>
    <row r="11" customFormat="false" ht="13.5" hidden="false" customHeight="true" outlineLevel="0" collapsed="false">
      <c r="A11" s="1" t="n">
        <v>5</v>
      </c>
      <c r="B11" s="2" t="n">
        <v>6</v>
      </c>
      <c r="C11" s="2" t="n">
        <v>31</v>
      </c>
      <c r="D11" s="2" t="n">
        <v>25</v>
      </c>
      <c r="E11" s="3" t="s">
        <v>12</v>
      </c>
      <c r="H11" s="8" t="n">
        <f aca="false">ROUNDDOWN(((B12*3600+C12*60+D12)-(B11*3600+C11*60+D11))/3600,0)</f>
        <v>0</v>
      </c>
      <c r="I11" s="8" t="n">
        <f aca="false">ROUNDDOWN(((B12*3600+C12*60+D12)-(B11*3600+C11*60+D11)-3600*H11)/60,0)</f>
        <v>0</v>
      </c>
      <c r="J11" s="8" t="n">
        <f aca="false">+(B12*3600+C12*60+D12)-(B11*3600+C11*60+D11)-3600*H11-60*I11</f>
        <v>3</v>
      </c>
      <c r="M11" s="2" t="n">
        <v>6</v>
      </c>
      <c r="N11" s="2" t="n">
        <v>31</v>
      </c>
      <c r="O11" s="2" t="n">
        <v>39</v>
      </c>
      <c r="P11" s="9" t="n">
        <f aca="false">M11*3600+N11*60+O11-14</f>
        <v>23485</v>
      </c>
      <c r="Q11" s="9" t="n">
        <f aca="false">ROUNDDOWN(P11/3600,0)</f>
        <v>6</v>
      </c>
      <c r="R11" s="9" t="n">
        <f aca="false">ROUNDDOWN((P11-(Q11*3600))/60,0)</f>
        <v>31</v>
      </c>
      <c r="S11" s="9" t="n">
        <f aca="false">P11-(3600*Q11)-(R11*60)</f>
        <v>25</v>
      </c>
    </row>
    <row r="12" customFormat="false" ht="13.5" hidden="false" customHeight="true" outlineLevel="0" collapsed="false">
      <c r="A12" s="1" t="n">
        <v>6</v>
      </c>
      <c r="B12" s="2" t="n">
        <v>6</v>
      </c>
      <c r="C12" s="2" t="n">
        <v>31</v>
      </c>
      <c r="D12" s="2" t="n">
        <v>28</v>
      </c>
      <c r="E12" s="3" t="s">
        <v>13</v>
      </c>
      <c r="H12" s="8" t="n">
        <f aca="false">ROUNDDOWN(((B13*3600+C13*60+D13)-(B12*3600+C12*60+D12))/3600,0)</f>
        <v>0</v>
      </c>
      <c r="I12" s="8" t="n">
        <f aca="false">ROUNDDOWN(((B13*3600+C13*60+D13)-(B12*3600+C12*60+D12)-3600*H12)/60,0)</f>
        <v>0</v>
      </c>
      <c r="J12" s="8" t="n">
        <f aca="false">+(B13*3600+C13*60+D13)-(B12*3600+C12*60+D12)-3600*H12-60*I12</f>
        <v>44</v>
      </c>
      <c r="M12" s="2" t="n">
        <v>6</v>
      </c>
      <c r="N12" s="2" t="n">
        <v>31</v>
      </c>
      <c r="O12" s="2" t="n">
        <v>42</v>
      </c>
      <c r="P12" s="9" t="n">
        <f aca="false">M12*3600+N12*60+O12-14</f>
        <v>23488</v>
      </c>
      <c r="Q12" s="9" t="n">
        <f aca="false">ROUNDDOWN(P12/3600,0)</f>
        <v>6</v>
      </c>
      <c r="R12" s="9" t="n">
        <f aca="false">ROUNDDOWN((P12-(Q12*3600))/60,0)</f>
        <v>31</v>
      </c>
      <c r="S12" s="9" t="n">
        <f aca="false">P12-(3600*Q12)-(R12*60)</f>
        <v>28</v>
      </c>
    </row>
    <row r="13" customFormat="false" ht="13.5" hidden="false" customHeight="true" outlineLevel="0" collapsed="false">
      <c r="A13" s="1" t="n">
        <v>7</v>
      </c>
      <c r="B13" s="2" t="n">
        <v>6</v>
      </c>
      <c r="C13" s="2" t="n">
        <v>32</v>
      </c>
      <c r="D13" s="2" t="n">
        <v>12</v>
      </c>
      <c r="E13" s="3" t="s">
        <v>11</v>
      </c>
      <c r="H13" s="8" t="n">
        <f aca="false">ROUNDDOWN(((B14*3600+C14*60+D14)-(B13*3600+C13*60+D13))/3600,0)</f>
        <v>0</v>
      </c>
      <c r="I13" s="8" t="n">
        <f aca="false">ROUNDDOWN(((B14*3600+C14*60+D14)-(B13*3600+C13*60+D13)-3600*H13)/60,0)</f>
        <v>0</v>
      </c>
      <c r="J13" s="8" t="n">
        <f aca="false">+(B14*3600+C14*60+D14)-(B13*3600+C13*60+D13)-3600*H13-60*I13</f>
        <v>23</v>
      </c>
      <c r="M13" s="2" t="n">
        <v>6</v>
      </c>
      <c r="N13" s="2" t="n">
        <v>32</v>
      </c>
      <c r="O13" s="2" t="n">
        <v>26</v>
      </c>
      <c r="P13" s="9" t="n">
        <f aca="false">M13*3600+N13*60+O13-14</f>
        <v>23532</v>
      </c>
      <c r="Q13" s="9" t="n">
        <f aca="false">ROUNDDOWN(P13/3600,0)</f>
        <v>6</v>
      </c>
      <c r="R13" s="9" t="n">
        <f aca="false">ROUNDDOWN((P13-(Q13*3600))/60,0)</f>
        <v>32</v>
      </c>
      <c r="S13" s="9" t="n">
        <f aca="false">P13-(3600*Q13)-(R13*60)</f>
        <v>12</v>
      </c>
    </row>
    <row r="14" customFormat="false" ht="13.5" hidden="false" customHeight="true" outlineLevel="0" collapsed="false">
      <c r="A14" s="1" t="n">
        <v>8</v>
      </c>
      <c r="B14" s="2" t="n">
        <v>6</v>
      </c>
      <c r="C14" s="2" t="n">
        <v>32</v>
      </c>
      <c r="D14" s="2" t="n">
        <v>35</v>
      </c>
      <c r="E14" s="3" t="s">
        <v>12</v>
      </c>
      <c r="H14" s="8" t="n">
        <f aca="false">ROUNDDOWN(((B15*3600+C15*60+D15)-(B14*3600+C14*60+D14))/3600,0)</f>
        <v>0</v>
      </c>
      <c r="I14" s="8" t="n">
        <f aca="false">ROUNDDOWN(((B15*3600+C15*60+D15)-(B14*3600+C14*60+D14)-3600*H14)/60,0)</f>
        <v>0</v>
      </c>
      <c r="J14" s="8" t="n">
        <f aca="false">+(B15*3600+C15*60+D15)-(B14*3600+C14*60+D14)-3600*H14-60*I14</f>
        <v>3</v>
      </c>
      <c r="M14" s="2" t="n">
        <v>6</v>
      </c>
      <c r="N14" s="2" t="n">
        <v>32</v>
      </c>
      <c r="O14" s="2" t="n">
        <v>49</v>
      </c>
      <c r="P14" s="9" t="n">
        <f aca="false">M14*3600+N14*60+O14-14</f>
        <v>23555</v>
      </c>
      <c r="Q14" s="9" t="n">
        <f aca="false">ROUNDDOWN(P14/3600,0)</f>
        <v>6</v>
      </c>
      <c r="R14" s="9" t="n">
        <f aca="false">ROUNDDOWN((P14-(Q14*3600))/60,0)</f>
        <v>32</v>
      </c>
      <c r="S14" s="9" t="n">
        <f aca="false">P14-(3600*Q14)-(R14*60)</f>
        <v>35</v>
      </c>
    </row>
    <row r="15" customFormat="false" ht="13.5" hidden="false" customHeight="true" outlineLevel="0" collapsed="false">
      <c r="A15" s="1" t="n">
        <v>9</v>
      </c>
      <c r="B15" s="2" t="n">
        <v>6</v>
      </c>
      <c r="C15" s="2" t="n">
        <v>32</v>
      </c>
      <c r="D15" s="2" t="n">
        <v>38</v>
      </c>
      <c r="E15" s="3" t="s">
        <v>13</v>
      </c>
      <c r="H15" s="8" t="n">
        <f aca="false">ROUNDDOWN(((B16*3600+C16*60+D16)-(B15*3600+C15*60+D15))/3600,0)</f>
        <v>0</v>
      </c>
      <c r="I15" s="8" t="n">
        <f aca="false">ROUNDDOWN(((B16*3600+C16*60+D16)-(B15*3600+C15*60+D15)-3600*H15)/60,0)</f>
        <v>0</v>
      </c>
      <c r="J15" s="8" t="n">
        <f aca="false">+(B16*3600+C16*60+D16)-(B15*3600+C15*60+D15)-3600*H15-60*I15</f>
        <v>44</v>
      </c>
      <c r="M15" s="2" t="n">
        <v>6</v>
      </c>
      <c r="N15" s="2" t="n">
        <v>32</v>
      </c>
      <c r="O15" s="2" t="n">
        <v>52</v>
      </c>
      <c r="P15" s="9" t="n">
        <f aca="false">M15*3600+N15*60+O15-14</f>
        <v>23558</v>
      </c>
      <c r="Q15" s="9" t="n">
        <f aca="false">ROUNDDOWN(P15/3600,0)</f>
        <v>6</v>
      </c>
      <c r="R15" s="9" t="n">
        <f aca="false">ROUNDDOWN((P15-(Q15*3600))/60,0)</f>
        <v>32</v>
      </c>
      <c r="S15" s="9" t="n">
        <f aca="false">P15-(3600*Q15)-(R15*60)</f>
        <v>38</v>
      </c>
    </row>
    <row r="16" customFormat="false" ht="13.5" hidden="false" customHeight="true" outlineLevel="0" collapsed="false">
      <c r="A16" s="1" t="n">
        <v>10</v>
      </c>
      <c r="B16" s="2" t="n">
        <v>6</v>
      </c>
      <c r="C16" s="2" t="n">
        <v>33</v>
      </c>
      <c r="D16" s="2" t="n">
        <v>22</v>
      </c>
      <c r="E16" s="3" t="s">
        <v>11</v>
      </c>
      <c r="H16" s="8" t="n">
        <f aca="false">ROUNDDOWN(((B17*3600+C17*60+D17)-(B16*3600+C16*60+D16))/3600,0)</f>
        <v>0</v>
      </c>
      <c r="I16" s="8" t="n">
        <f aca="false">ROUNDDOWN(((B17*3600+C17*60+D17)-(B16*3600+C16*60+D16)-3600*H16)/60,0)</f>
        <v>0</v>
      </c>
      <c r="J16" s="8" t="n">
        <f aca="false">+(B17*3600+C17*60+D17)-(B16*3600+C16*60+D16)-3600*H16-60*I16</f>
        <v>23</v>
      </c>
      <c r="M16" s="2" t="n">
        <v>6</v>
      </c>
      <c r="N16" s="2" t="n">
        <v>33</v>
      </c>
      <c r="O16" s="2" t="n">
        <v>36</v>
      </c>
      <c r="P16" s="9" t="n">
        <f aca="false">M16*3600+N16*60+O16-14</f>
        <v>23602</v>
      </c>
      <c r="Q16" s="9" t="n">
        <f aca="false">ROUNDDOWN(P16/3600,0)</f>
        <v>6</v>
      </c>
      <c r="R16" s="9" t="n">
        <f aca="false">ROUNDDOWN((P16-(Q16*3600))/60,0)</f>
        <v>33</v>
      </c>
      <c r="S16" s="9" t="n">
        <f aca="false">P16-(3600*Q16)-(R16*60)</f>
        <v>22</v>
      </c>
    </row>
    <row r="17" customFormat="false" ht="13.5" hidden="false" customHeight="true" outlineLevel="0" collapsed="false">
      <c r="A17" s="1" t="n">
        <v>11</v>
      </c>
      <c r="B17" s="2" t="n">
        <v>6</v>
      </c>
      <c r="C17" s="2" t="n">
        <v>33</v>
      </c>
      <c r="D17" s="2" t="n">
        <v>45</v>
      </c>
      <c r="E17" s="3" t="s">
        <v>12</v>
      </c>
      <c r="H17" s="8" t="n">
        <f aca="false">ROUNDDOWN(((B18*3600+C18*60+D18)-(B17*3600+C17*60+D17))/3600,0)</f>
        <v>0</v>
      </c>
      <c r="I17" s="8" t="n">
        <f aca="false">ROUNDDOWN(((B18*3600+C18*60+D18)-(B17*3600+C17*60+D17)-3600*H17)/60,0)</f>
        <v>0</v>
      </c>
      <c r="J17" s="8" t="n">
        <f aca="false">+(B18*3600+C18*60+D18)-(B17*3600+C17*60+D17)-3600*H17-60*I17</f>
        <v>3</v>
      </c>
      <c r="M17" s="2" t="n">
        <v>6</v>
      </c>
      <c r="N17" s="2" t="n">
        <v>33</v>
      </c>
      <c r="O17" s="2" t="n">
        <v>59</v>
      </c>
      <c r="P17" s="9" t="n">
        <f aca="false">M17*3600+N17*60+O17-14</f>
        <v>23625</v>
      </c>
      <c r="Q17" s="9" t="n">
        <f aca="false">ROUNDDOWN(P17/3600,0)</f>
        <v>6</v>
      </c>
      <c r="R17" s="9" t="n">
        <f aca="false">ROUNDDOWN((P17-(Q17*3600))/60,0)</f>
        <v>33</v>
      </c>
      <c r="S17" s="9" t="n">
        <f aca="false">P17-(3600*Q17)-(R17*60)</f>
        <v>45</v>
      </c>
    </row>
    <row r="18" customFormat="false" ht="13.5" hidden="false" customHeight="true" outlineLevel="0" collapsed="false">
      <c r="A18" s="1" t="n">
        <v>12</v>
      </c>
      <c r="B18" s="2" t="n">
        <v>6</v>
      </c>
      <c r="C18" s="2" t="n">
        <v>33</v>
      </c>
      <c r="D18" s="2" t="n">
        <v>48</v>
      </c>
      <c r="E18" s="3" t="s">
        <v>13</v>
      </c>
      <c r="H18" s="8" t="n">
        <f aca="false">ROUNDDOWN(((B19*3600+C19*60+D19)-(B18*3600+C18*60+D18))/3600,0)</f>
        <v>0</v>
      </c>
      <c r="I18" s="8" t="n">
        <f aca="false">ROUNDDOWN(((B19*3600+C19*60+D19)-(B18*3600+C18*60+D18)-3600*H18)/60,0)</f>
        <v>0</v>
      </c>
      <c r="J18" s="8" t="n">
        <f aca="false">+(B19*3600+C19*60+D19)-(B18*3600+C18*60+D18)-3600*H18-60*I18</f>
        <v>44</v>
      </c>
      <c r="M18" s="2" t="n">
        <v>6</v>
      </c>
      <c r="N18" s="2" t="n">
        <v>33</v>
      </c>
      <c r="O18" s="2" t="n">
        <v>2</v>
      </c>
      <c r="P18" s="9" t="n">
        <f aca="false">M18*3600+N18*60+O18-14</f>
        <v>23568</v>
      </c>
      <c r="Q18" s="9" t="n">
        <f aca="false">ROUNDDOWN(P18/3600,0)</f>
        <v>6</v>
      </c>
      <c r="R18" s="9" t="n">
        <f aca="false">ROUNDDOWN((P18-(Q18*3600))/60,0)</f>
        <v>32</v>
      </c>
      <c r="S18" s="9" t="n">
        <f aca="false">P18-(3600*Q18)-(R18*60)</f>
        <v>48</v>
      </c>
    </row>
    <row r="19" customFormat="false" ht="13.5" hidden="false" customHeight="true" outlineLevel="0" collapsed="false">
      <c r="A19" s="1" t="n">
        <v>13</v>
      </c>
      <c r="B19" s="2" t="n">
        <v>6</v>
      </c>
      <c r="C19" s="2" t="n">
        <v>34</v>
      </c>
      <c r="D19" s="2" t="n">
        <v>32</v>
      </c>
      <c r="E19" s="3" t="s">
        <v>11</v>
      </c>
      <c r="H19" s="8" t="n">
        <f aca="false">ROUNDDOWN(((B20*3600+C20*60+D20)-(B19*3600+C19*60+D19))/3600,0)</f>
        <v>0</v>
      </c>
      <c r="I19" s="8" t="n">
        <f aca="false">ROUNDDOWN(((B20*3600+C20*60+D20)-(B19*3600+C19*60+D19)-3600*H19)/60,0)</f>
        <v>0</v>
      </c>
      <c r="J19" s="8" t="n">
        <f aca="false">+(B20*3600+C20*60+D20)-(B19*3600+C19*60+D19)-3600*H19-60*I19</f>
        <v>23</v>
      </c>
      <c r="M19" s="2" t="n">
        <v>6</v>
      </c>
      <c r="N19" s="2" t="n">
        <v>34</v>
      </c>
      <c r="O19" s="2" t="n">
        <v>46</v>
      </c>
      <c r="P19" s="9" t="n">
        <f aca="false">M19*3600+N19*60+O19-14</f>
        <v>23672</v>
      </c>
      <c r="Q19" s="9" t="n">
        <f aca="false">ROUNDDOWN(P19/3600,0)</f>
        <v>6</v>
      </c>
      <c r="R19" s="9" t="n">
        <f aca="false">ROUNDDOWN((P19-(Q19*3600))/60,0)</f>
        <v>34</v>
      </c>
      <c r="S19" s="9" t="n">
        <f aca="false">P19-(3600*Q19)-(R19*60)</f>
        <v>32</v>
      </c>
    </row>
    <row r="20" customFormat="false" ht="13.5" hidden="false" customHeight="true" outlineLevel="0" collapsed="false">
      <c r="A20" s="1" t="n">
        <v>14</v>
      </c>
      <c r="B20" s="2" t="n">
        <v>6</v>
      </c>
      <c r="C20" s="2" t="n">
        <v>34</v>
      </c>
      <c r="D20" s="2" t="n">
        <v>55</v>
      </c>
      <c r="E20" s="3" t="s">
        <v>12</v>
      </c>
      <c r="H20" s="8" t="n">
        <f aca="false">ROUNDDOWN(((B21*3600+C21*60+D21)-(B20*3600+C20*60+D20))/3600,0)</f>
        <v>0</v>
      </c>
      <c r="I20" s="8" t="n">
        <f aca="false">ROUNDDOWN(((B21*3600+C21*60+D21)-(B20*3600+C20*60+D20)-3600*H20)/60,0)</f>
        <v>0</v>
      </c>
      <c r="J20" s="8" t="n">
        <f aca="false">+(B21*3600+C21*60+D21)-(B20*3600+C20*60+D20)-3600*H20-60*I20</f>
        <v>3</v>
      </c>
      <c r="M20" s="2" t="n">
        <v>6</v>
      </c>
      <c r="N20" s="2" t="n">
        <v>34</v>
      </c>
      <c r="O20" s="2" t="n">
        <v>9</v>
      </c>
      <c r="P20" s="9" t="n">
        <f aca="false">M20*3600+N20*60+O20-14</f>
        <v>23635</v>
      </c>
      <c r="Q20" s="9" t="n">
        <f aca="false">ROUNDDOWN(P20/3600,0)</f>
        <v>6</v>
      </c>
      <c r="R20" s="9" t="n">
        <f aca="false">ROUNDDOWN((P20-(Q20*3600))/60,0)</f>
        <v>33</v>
      </c>
      <c r="S20" s="9" t="n">
        <f aca="false">P20-(3600*Q20)-(R20*60)</f>
        <v>55</v>
      </c>
    </row>
    <row r="21" customFormat="false" ht="13.5" hidden="false" customHeight="true" outlineLevel="0" collapsed="false">
      <c r="A21" s="1" t="n">
        <v>15</v>
      </c>
      <c r="B21" s="2" t="n">
        <v>6</v>
      </c>
      <c r="C21" s="2" t="n">
        <v>34</v>
      </c>
      <c r="D21" s="2" t="n">
        <v>58</v>
      </c>
      <c r="E21" s="3" t="s">
        <v>13</v>
      </c>
      <c r="H21" s="8" t="n">
        <f aca="false">ROUNDDOWN(((B22*3600+C22*60+D22)-(B21*3600+C21*60+D21))/3600,0)</f>
        <v>0</v>
      </c>
      <c r="I21" s="8" t="n">
        <f aca="false">ROUNDDOWN(((B22*3600+C22*60+D22)-(B21*3600+C21*60+D21)-3600*H21)/60,0)</f>
        <v>0</v>
      </c>
      <c r="J21" s="8" t="n">
        <f aca="false">+(B22*3600+C22*60+D22)-(B21*3600+C21*60+D21)-3600*H21-60*I21</f>
        <v>44</v>
      </c>
      <c r="M21" s="2" t="n">
        <v>6</v>
      </c>
      <c r="N21" s="2" t="n">
        <v>34</v>
      </c>
      <c r="O21" s="2" t="n">
        <v>12</v>
      </c>
      <c r="P21" s="9" t="n">
        <f aca="false">M21*3600+N21*60+O21-14</f>
        <v>23638</v>
      </c>
      <c r="Q21" s="9" t="n">
        <f aca="false">ROUNDDOWN(P21/3600,0)</f>
        <v>6</v>
      </c>
      <c r="R21" s="9" t="n">
        <f aca="false">ROUNDDOWN((P21-(Q21*3600))/60,0)</f>
        <v>33</v>
      </c>
      <c r="S21" s="9" t="n">
        <f aca="false">P21-(3600*Q21)-(R21*60)</f>
        <v>58</v>
      </c>
    </row>
    <row r="22" customFormat="false" ht="13.5" hidden="false" customHeight="true" outlineLevel="0" collapsed="false">
      <c r="A22" s="1" t="n">
        <v>16</v>
      </c>
      <c r="B22" s="2" t="n">
        <v>6</v>
      </c>
      <c r="C22" s="2" t="n">
        <v>35</v>
      </c>
      <c r="D22" s="2" t="n">
        <v>42</v>
      </c>
      <c r="E22" s="3" t="s">
        <v>11</v>
      </c>
      <c r="H22" s="8" t="n">
        <f aca="false">ROUNDDOWN(((B23*3600+C23*60+D23)-(B22*3600+C22*60+D22))/3600,0)</f>
        <v>0</v>
      </c>
      <c r="I22" s="8" t="n">
        <f aca="false">ROUNDDOWN(((B23*3600+C23*60+D23)-(B22*3600+C22*60+D22)-3600*H22)/60,0)</f>
        <v>0</v>
      </c>
      <c r="J22" s="8" t="n">
        <f aca="false">+(B23*3600+C23*60+D23)-(B22*3600+C22*60+D22)-3600*H22-60*I22</f>
        <v>23</v>
      </c>
      <c r="M22" s="2" t="n">
        <v>6</v>
      </c>
      <c r="N22" s="2" t="n">
        <v>35</v>
      </c>
      <c r="O22" s="2" t="n">
        <v>56</v>
      </c>
      <c r="P22" s="9" t="n">
        <f aca="false">M22*3600+N22*60+O22-14</f>
        <v>23742</v>
      </c>
      <c r="Q22" s="9" t="n">
        <f aca="false">ROUNDDOWN(P22/3600,0)</f>
        <v>6</v>
      </c>
      <c r="R22" s="9" t="n">
        <f aca="false">ROUNDDOWN((P22-(Q22*3600))/60,0)</f>
        <v>35</v>
      </c>
      <c r="S22" s="9" t="n">
        <f aca="false">P22-(3600*Q22)-(R22*60)</f>
        <v>42</v>
      </c>
    </row>
    <row r="23" customFormat="false" ht="13.5" hidden="false" customHeight="true" outlineLevel="0" collapsed="false">
      <c r="A23" s="1" t="n">
        <v>17</v>
      </c>
      <c r="B23" s="2" t="n">
        <v>6</v>
      </c>
      <c r="C23" s="2" t="n">
        <v>36</v>
      </c>
      <c r="D23" s="2" t="n">
        <v>5</v>
      </c>
      <c r="E23" s="3" t="s">
        <v>12</v>
      </c>
      <c r="H23" s="8" t="n">
        <f aca="false">ROUNDDOWN(((B24*3600+C24*60+D24)-(B23*3600+C23*60+D23))/3600,0)</f>
        <v>0</v>
      </c>
      <c r="I23" s="8" t="n">
        <f aca="false">ROUNDDOWN(((B24*3600+C24*60+D24)-(B23*3600+C23*60+D23)-3600*H23)/60,0)</f>
        <v>0</v>
      </c>
      <c r="J23" s="8" t="n">
        <f aca="false">+(B24*3600+C24*60+D24)-(B23*3600+C23*60+D23)-3600*H23-60*I23</f>
        <v>3</v>
      </c>
      <c r="M23" s="2" t="n">
        <v>6</v>
      </c>
      <c r="N23" s="2" t="n">
        <v>36</v>
      </c>
      <c r="O23" s="2" t="n">
        <v>19</v>
      </c>
      <c r="P23" s="9" t="n">
        <f aca="false">M23*3600+N23*60+O23-14</f>
        <v>23765</v>
      </c>
      <c r="Q23" s="9" t="n">
        <f aca="false">ROUNDDOWN(P23/3600,0)</f>
        <v>6</v>
      </c>
      <c r="R23" s="9" t="n">
        <f aca="false">ROUNDDOWN((P23-(Q23*3600))/60,0)</f>
        <v>36</v>
      </c>
      <c r="S23" s="9" t="n">
        <f aca="false">P23-(3600*Q23)-(R23*60)</f>
        <v>5</v>
      </c>
    </row>
    <row r="24" customFormat="false" ht="13.5" hidden="false" customHeight="true" outlineLevel="0" collapsed="false">
      <c r="A24" s="1" t="n">
        <v>18</v>
      </c>
      <c r="B24" s="2" t="n">
        <v>6</v>
      </c>
      <c r="C24" s="2" t="n">
        <v>36</v>
      </c>
      <c r="D24" s="2" t="n">
        <v>8</v>
      </c>
      <c r="E24" s="3" t="s">
        <v>13</v>
      </c>
      <c r="H24" s="8" t="n">
        <f aca="false">ROUNDDOWN(((B25*3600+C25*60+D25)-(B24*3600+C24*60+D24))/3600,0)</f>
        <v>0</v>
      </c>
      <c r="I24" s="8" t="n">
        <f aca="false">ROUNDDOWN(((B25*3600+C25*60+D25)-(B24*3600+C24*60+D24)-3600*H24)/60,0)</f>
        <v>0</v>
      </c>
      <c r="J24" s="8" t="n">
        <f aca="false">+(B25*3600+C25*60+D25)-(B24*3600+C24*60+D24)-3600*H24-60*I24</f>
        <v>44</v>
      </c>
      <c r="M24" s="2" t="n">
        <v>6</v>
      </c>
      <c r="N24" s="2" t="n">
        <v>36</v>
      </c>
      <c r="O24" s="2" t="n">
        <v>22</v>
      </c>
      <c r="P24" s="9" t="n">
        <f aca="false">M24*3600+N24*60+O24-14</f>
        <v>23768</v>
      </c>
      <c r="Q24" s="9" t="n">
        <f aca="false">ROUNDDOWN(P24/3600,0)</f>
        <v>6</v>
      </c>
      <c r="R24" s="9" t="n">
        <f aca="false">ROUNDDOWN((P24-(Q24*3600))/60,0)</f>
        <v>36</v>
      </c>
      <c r="S24" s="9" t="n">
        <f aca="false">P24-(3600*Q24)-(R24*60)</f>
        <v>8</v>
      </c>
    </row>
    <row r="25" customFormat="false" ht="13.5" hidden="false" customHeight="true" outlineLevel="0" collapsed="false">
      <c r="A25" s="1" t="n">
        <v>19</v>
      </c>
      <c r="B25" s="2" t="n">
        <v>6</v>
      </c>
      <c r="C25" s="2" t="n">
        <v>36</v>
      </c>
      <c r="D25" s="2" t="n">
        <v>52</v>
      </c>
      <c r="E25" s="3" t="s">
        <v>11</v>
      </c>
      <c r="H25" s="8" t="n">
        <f aca="false">ROUNDDOWN(((B26*3600+C26*60+D26)-(B25*3600+C25*60+D25))/3600,0)</f>
        <v>0</v>
      </c>
      <c r="I25" s="8" t="n">
        <f aca="false">ROUNDDOWN(((B26*3600+C26*60+D26)-(B25*3600+C25*60+D25)-3600*H25)/60,0)</f>
        <v>0</v>
      </c>
      <c r="J25" s="8" t="n">
        <f aca="false">+(B26*3600+C26*60+D26)-(B25*3600+C25*60+D25)-3600*H25-60*I25</f>
        <v>23</v>
      </c>
      <c r="M25" s="2" t="n">
        <v>6</v>
      </c>
      <c r="N25" s="2" t="n">
        <v>36</v>
      </c>
      <c r="O25" s="2" t="n">
        <v>6</v>
      </c>
      <c r="P25" s="9" t="n">
        <f aca="false">M25*3600+N25*60+O25-14</f>
        <v>23752</v>
      </c>
      <c r="Q25" s="9" t="n">
        <f aca="false">ROUNDDOWN(P25/3600,0)</f>
        <v>6</v>
      </c>
      <c r="R25" s="9" t="n">
        <f aca="false">ROUNDDOWN((P25-(Q25*3600))/60,0)</f>
        <v>35</v>
      </c>
      <c r="S25" s="9" t="n">
        <f aca="false">P25-(3600*Q25)-(R25*60)</f>
        <v>52</v>
      </c>
    </row>
    <row r="26" customFormat="false" ht="13.5" hidden="false" customHeight="true" outlineLevel="0" collapsed="false">
      <c r="A26" s="1" t="n">
        <v>20</v>
      </c>
      <c r="B26" s="2" t="n">
        <v>6</v>
      </c>
      <c r="C26" s="2" t="n">
        <v>37</v>
      </c>
      <c r="D26" s="2" t="n">
        <v>15</v>
      </c>
      <c r="E26" s="3" t="s">
        <v>12</v>
      </c>
      <c r="H26" s="8" t="n">
        <f aca="false">ROUNDDOWN(((B27*3600+C27*60+D27)-(B26*3600+C26*60+D26))/3600,0)</f>
        <v>0</v>
      </c>
      <c r="I26" s="8" t="n">
        <f aca="false">ROUNDDOWN(((B27*3600+C27*60+D27)-(B26*3600+C26*60+D26)-3600*H26)/60,0)</f>
        <v>0</v>
      </c>
      <c r="J26" s="8" t="n">
        <f aca="false">+(B27*3600+C27*60+D27)-(B26*3600+C26*60+D26)-3600*H26-60*I26</f>
        <v>3</v>
      </c>
      <c r="M26" s="2" t="n">
        <v>6</v>
      </c>
      <c r="N26" s="2" t="n">
        <v>37</v>
      </c>
      <c r="O26" s="2" t="n">
        <v>29</v>
      </c>
      <c r="P26" s="9" t="n">
        <f aca="false">M26*3600+N26*60+O26-14</f>
        <v>23835</v>
      </c>
      <c r="Q26" s="9" t="n">
        <f aca="false">ROUNDDOWN(P26/3600,0)</f>
        <v>6</v>
      </c>
      <c r="R26" s="9" t="n">
        <f aca="false">ROUNDDOWN((P26-(Q26*3600))/60,0)</f>
        <v>37</v>
      </c>
      <c r="S26" s="9" t="n">
        <f aca="false">P26-(3600*Q26)-(R26*60)</f>
        <v>15</v>
      </c>
    </row>
    <row r="27" customFormat="false" ht="13.5" hidden="false" customHeight="true" outlineLevel="0" collapsed="false">
      <c r="A27" s="1" t="n">
        <v>21</v>
      </c>
      <c r="B27" s="2" t="n">
        <v>6</v>
      </c>
      <c r="C27" s="2" t="n">
        <v>37</v>
      </c>
      <c r="D27" s="2" t="n">
        <v>18</v>
      </c>
      <c r="E27" s="3" t="s">
        <v>13</v>
      </c>
      <c r="H27" s="8" t="n">
        <f aca="false">ROUNDDOWN(((B28*3600+C28*60+D28)-(B27*3600+C27*60+D27))/3600,0)</f>
        <v>0</v>
      </c>
      <c r="I27" s="8" t="n">
        <f aca="false">ROUNDDOWN(((B28*3600+C28*60+D28)-(B27*3600+C27*60+D27)-3600*H27)/60,0)</f>
        <v>0</v>
      </c>
      <c r="J27" s="8" t="n">
        <f aca="false">+(B28*3600+C28*60+D28)-(B27*3600+C27*60+D27)-3600*H27-60*I27</f>
        <v>44</v>
      </c>
      <c r="M27" s="2" t="n">
        <v>6</v>
      </c>
      <c r="N27" s="2" t="n">
        <v>37</v>
      </c>
      <c r="O27" s="2" t="n">
        <v>32</v>
      </c>
      <c r="P27" s="9" t="n">
        <f aca="false">M27*3600+N27*60+O27-14</f>
        <v>23838</v>
      </c>
      <c r="Q27" s="9" t="n">
        <f aca="false">ROUNDDOWN(P27/3600,0)</f>
        <v>6</v>
      </c>
      <c r="R27" s="9" t="n">
        <f aca="false">ROUNDDOWN((P27-(Q27*3600))/60,0)</f>
        <v>37</v>
      </c>
      <c r="S27" s="9" t="n">
        <f aca="false">P27-(3600*Q27)-(R27*60)</f>
        <v>18</v>
      </c>
    </row>
    <row r="28" customFormat="false" ht="13.5" hidden="false" customHeight="true" outlineLevel="0" collapsed="false">
      <c r="A28" s="1" t="n">
        <v>22</v>
      </c>
      <c r="B28" s="2" t="n">
        <v>6</v>
      </c>
      <c r="C28" s="2" t="n">
        <v>38</v>
      </c>
      <c r="D28" s="2" t="n">
        <v>2</v>
      </c>
      <c r="E28" s="3" t="s">
        <v>11</v>
      </c>
      <c r="H28" s="8" t="n">
        <f aca="false">ROUNDDOWN(((B29*3600+C29*60+D29)-(B28*3600+C28*60+D28))/3600,0)</f>
        <v>0</v>
      </c>
      <c r="I28" s="8" t="n">
        <f aca="false">ROUNDDOWN(((B29*3600+C29*60+D29)-(B28*3600+C28*60+D28)-3600*H28)/60,0)</f>
        <v>0</v>
      </c>
      <c r="J28" s="8" t="n">
        <f aca="false">+(B29*3600+C29*60+D29)-(B28*3600+C28*60+D28)-3600*H28-60*I28</f>
        <v>23</v>
      </c>
      <c r="M28" s="2" t="n">
        <v>6</v>
      </c>
      <c r="N28" s="2" t="n">
        <v>38</v>
      </c>
      <c r="O28" s="2" t="n">
        <v>16</v>
      </c>
      <c r="P28" s="9" t="n">
        <f aca="false">M28*3600+N28*60+O28-14</f>
        <v>23882</v>
      </c>
      <c r="Q28" s="9" t="n">
        <f aca="false">ROUNDDOWN(P28/3600,0)</f>
        <v>6</v>
      </c>
      <c r="R28" s="9" t="n">
        <f aca="false">ROUNDDOWN((P28-(Q28*3600))/60,0)</f>
        <v>38</v>
      </c>
      <c r="S28" s="9" t="n">
        <f aca="false">P28-(3600*Q28)-(R28*60)</f>
        <v>2</v>
      </c>
    </row>
    <row r="29" customFormat="false" ht="13.5" hidden="false" customHeight="true" outlineLevel="0" collapsed="false">
      <c r="A29" s="1" t="n">
        <v>23</v>
      </c>
      <c r="B29" s="2" t="n">
        <v>6</v>
      </c>
      <c r="C29" s="2" t="n">
        <v>38</v>
      </c>
      <c r="D29" s="2" t="n">
        <v>25</v>
      </c>
      <c r="E29" s="3" t="s">
        <v>12</v>
      </c>
      <c r="H29" s="8" t="n">
        <f aca="false">ROUNDDOWN(((B30*3600+C30*60+D30)-(B29*3600+C29*60+D29))/3600,0)</f>
        <v>0</v>
      </c>
      <c r="I29" s="8" t="n">
        <f aca="false">ROUNDDOWN(((B30*3600+C30*60+D30)-(B29*3600+C29*60+D29)-3600*H29)/60,0)</f>
        <v>0</v>
      </c>
      <c r="J29" s="8" t="n">
        <f aca="false">+(B30*3600+C30*60+D30)-(B29*3600+C29*60+D29)-3600*H29-60*I29</f>
        <v>3</v>
      </c>
      <c r="M29" s="2" t="n">
        <v>6</v>
      </c>
      <c r="N29" s="2" t="n">
        <v>38</v>
      </c>
      <c r="O29" s="2" t="n">
        <v>39</v>
      </c>
      <c r="P29" s="9" t="n">
        <f aca="false">M29*3600+N29*60+O29-14</f>
        <v>23905</v>
      </c>
      <c r="Q29" s="9" t="n">
        <f aca="false">ROUNDDOWN(P29/3600,0)</f>
        <v>6</v>
      </c>
      <c r="R29" s="9" t="n">
        <f aca="false">ROUNDDOWN((P29-(Q29*3600))/60,0)</f>
        <v>38</v>
      </c>
      <c r="S29" s="9" t="n">
        <f aca="false">P29-(3600*Q29)-(R29*60)</f>
        <v>25</v>
      </c>
    </row>
    <row r="30" customFormat="false" ht="13.5" hidden="false" customHeight="true" outlineLevel="0" collapsed="false">
      <c r="A30" s="1" t="n">
        <v>24</v>
      </c>
      <c r="B30" s="2" t="n">
        <v>6</v>
      </c>
      <c r="C30" s="2" t="n">
        <v>38</v>
      </c>
      <c r="D30" s="2" t="n">
        <v>28</v>
      </c>
      <c r="E30" s="3" t="s">
        <v>13</v>
      </c>
      <c r="H30" s="8" t="n">
        <f aca="false">ROUNDDOWN(((B31*3600+C31*60+D31)-(B30*3600+C30*60+D30))/3600,0)</f>
        <v>0</v>
      </c>
      <c r="I30" s="8" t="n">
        <f aca="false">ROUNDDOWN(((B31*3600+C31*60+D31)-(B30*3600+C30*60+D30)-3600*H30)/60,0)</f>
        <v>0</v>
      </c>
      <c r="J30" s="8" t="n">
        <f aca="false">+(B31*3600+C31*60+D31)-(B30*3600+C30*60+D30)-3600*H30-60*I30</f>
        <v>44</v>
      </c>
      <c r="M30" s="2" t="n">
        <v>6</v>
      </c>
      <c r="N30" s="2" t="n">
        <v>38</v>
      </c>
      <c r="O30" s="2" t="n">
        <v>42</v>
      </c>
      <c r="P30" s="9" t="n">
        <f aca="false">M30*3600+N30*60+O30-14</f>
        <v>23908</v>
      </c>
      <c r="Q30" s="9" t="n">
        <f aca="false">ROUNDDOWN(P30/3600,0)</f>
        <v>6</v>
      </c>
      <c r="R30" s="9" t="n">
        <f aca="false">ROUNDDOWN((P30-(Q30*3600))/60,0)</f>
        <v>38</v>
      </c>
      <c r="S30" s="9" t="n">
        <f aca="false">P30-(3600*Q30)-(R30*60)</f>
        <v>28</v>
      </c>
    </row>
    <row r="31" customFormat="false" ht="13.5" hidden="false" customHeight="true" outlineLevel="0" collapsed="false">
      <c r="A31" s="1" t="n">
        <v>25</v>
      </c>
      <c r="B31" s="2" t="n">
        <v>6</v>
      </c>
      <c r="C31" s="2" t="n">
        <v>39</v>
      </c>
      <c r="D31" s="2" t="n">
        <v>12</v>
      </c>
      <c r="E31" s="3" t="s">
        <v>11</v>
      </c>
      <c r="H31" s="8" t="n">
        <f aca="false">ROUNDDOWN(((B32*3600+C32*60+D32)-(B31*3600+C31*60+D31))/3600,0)</f>
        <v>0</v>
      </c>
      <c r="I31" s="8" t="n">
        <f aca="false">ROUNDDOWN(((B32*3600+C32*60+D32)-(B31*3600+C31*60+D31)-3600*H31)/60,0)</f>
        <v>0</v>
      </c>
      <c r="J31" s="8" t="n">
        <f aca="false">+(B32*3600+C32*60+D32)-(B31*3600+C31*60+D31)-3600*H31-60*I31</f>
        <v>23</v>
      </c>
      <c r="M31" s="2" t="n">
        <v>6</v>
      </c>
      <c r="N31" s="2" t="n">
        <v>39</v>
      </c>
      <c r="O31" s="2" t="n">
        <v>26</v>
      </c>
      <c r="P31" s="9" t="n">
        <f aca="false">M31*3600+N31*60+O31-14</f>
        <v>23952</v>
      </c>
      <c r="Q31" s="9" t="n">
        <f aca="false">ROUNDDOWN(P31/3600,0)</f>
        <v>6</v>
      </c>
      <c r="R31" s="9" t="n">
        <f aca="false">ROUNDDOWN((P31-(Q31*3600))/60,0)</f>
        <v>39</v>
      </c>
      <c r="S31" s="9" t="n">
        <f aca="false">P31-(3600*Q31)-(R31*60)</f>
        <v>12</v>
      </c>
    </row>
    <row r="32" customFormat="false" ht="13.5" hidden="false" customHeight="true" outlineLevel="0" collapsed="false">
      <c r="A32" s="1" t="n">
        <v>26</v>
      </c>
      <c r="B32" s="2" t="n">
        <v>6</v>
      </c>
      <c r="C32" s="2" t="n">
        <v>39</v>
      </c>
      <c r="D32" s="2" t="n">
        <v>35</v>
      </c>
      <c r="E32" s="3" t="s">
        <v>12</v>
      </c>
      <c r="H32" s="8" t="n">
        <f aca="false">ROUNDDOWN(((B33*3600+C33*60+D33)-(B32*3600+C32*60+D32))/3600,0)</f>
        <v>0</v>
      </c>
      <c r="I32" s="8" t="n">
        <f aca="false">ROUNDDOWN(((B33*3600+C33*60+D33)-(B32*3600+C32*60+D32)-3600*H32)/60,0)</f>
        <v>0</v>
      </c>
      <c r="J32" s="8" t="n">
        <f aca="false">+(B33*3600+C33*60+D33)-(B32*3600+C32*60+D32)-3600*H32-60*I32</f>
        <v>3</v>
      </c>
      <c r="M32" s="2" t="n">
        <v>6</v>
      </c>
      <c r="N32" s="2" t="n">
        <v>39</v>
      </c>
      <c r="O32" s="2" t="n">
        <v>49</v>
      </c>
      <c r="P32" s="9" t="n">
        <f aca="false">M32*3600+N32*60+O32-14</f>
        <v>23975</v>
      </c>
      <c r="Q32" s="9" t="n">
        <f aca="false">ROUNDDOWN(P32/3600,0)</f>
        <v>6</v>
      </c>
      <c r="R32" s="9" t="n">
        <f aca="false">ROUNDDOWN((P32-(Q32*3600))/60,0)</f>
        <v>39</v>
      </c>
      <c r="S32" s="9" t="n">
        <f aca="false">P32-(3600*Q32)-(R32*60)</f>
        <v>35</v>
      </c>
    </row>
    <row r="33" customFormat="false" ht="13.5" hidden="false" customHeight="true" outlineLevel="0" collapsed="false">
      <c r="A33" s="1" t="n">
        <v>27</v>
      </c>
      <c r="B33" s="2" t="n">
        <v>6</v>
      </c>
      <c r="C33" s="2" t="n">
        <v>39</v>
      </c>
      <c r="D33" s="2" t="n">
        <v>38</v>
      </c>
      <c r="E33" s="3" t="s">
        <v>13</v>
      </c>
      <c r="H33" s="8" t="n">
        <f aca="false">ROUNDDOWN(((B34*3600+C34*60+D34)-(B33*3600+C33*60+D33))/3600,0)</f>
        <v>0</v>
      </c>
      <c r="I33" s="8" t="n">
        <f aca="false">ROUNDDOWN(((B34*3600+C34*60+D34)-(B33*3600+C33*60+D33)-3600*H33)/60,0)</f>
        <v>0</v>
      </c>
      <c r="J33" s="8" t="n">
        <f aca="false">+(B34*3600+C34*60+D34)-(B33*3600+C33*60+D33)-3600*H33-60*I33</f>
        <v>44</v>
      </c>
      <c r="M33" s="2" t="n">
        <v>6</v>
      </c>
      <c r="N33" s="2" t="n">
        <v>39</v>
      </c>
      <c r="O33" s="2" t="n">
        <v>52</v>
      </c>
      <c r="P33" s="9" t="n">
        <f aca="false">M33*3600+N33*60+O33-14</f>
        <v>23978</v>
      </c>
      <c r="Q33" s="9" t="n">
        <f aca="false">ROUNDDOWN(P33/3600,0)</f>
        <v>6</v>
      </c>
      <c r="R33" s="9" t="n">
        <f aca="false">ROUNDDOWN((P33-(Q33*3600))/60,0)</f>
        <v>39</v>
      </c>
      <c r="S33" s="9" t="n">
        <f aca="false">P33-(3600*Q33)-(R33*60)</f>
        <v>38</v>
      </c>
    </row>
    <row r="34" customFormat="false" ht="13.5" hidden="false" customHeight="true" outlineLevel="0" collapsed="false">
      <c r="A34" s="1" t="n">
        <v>28</v>
      </c>
      <c r="B34" s="2" t="n">
        <v>6</v>
      </c>
      <c r="C34" s="2" t="n">
        <v>40</v>
      </c>
      <c r="D34" s="2" t="n">
        <v>22</v>
      </c>
      <c r="E34" s="3" t="s">
        <v>11</v>
      </c>
      <c r="H34" s="8" t="n">
        <f aca="false">ROUNDDOWN(((B35*3600+C35*60+D35)-(B34*3600+C34*60+D34))/3600,0)</f>
        <v>0</v>
      </c>
      <c r="I34" s="8" t="n">
        <f aca="false">ROUNDDOWN(((B35*3600+C35*60+D35)-(B34*3600+C34*60+D34)-3600*H34)/60,0)</f>
        <v>0</v>
      </c>
      <c r="J34" s="8" t="n">
        <f aca="false">+(B35*3600+C35*60+D35)-(B34*3600+C34*60+D34)-3600*H34-60*I34</f>
        <v>23</v>
      </c>
      <c r="M34" s="2" t="n">
        <v>6</v>
      </c>
      <c r="N34" s="2" t="n">
        <v>40</v>
      </c>
      <c r="O34" s="2" t="n">
        <v>36</v>
      </c>
      <c r="P34" s="9" t="n">
        <f aca="false">M34*3600+N34*60+O34-14</f>
        <v>24022</v>
      </c>
      <c r="Q34" s="9" t="n">
        <f aca="false">ROUNDDOWN(P34/3600,0)</f>
        <v>6</v>
      </c>
      <c r="R34" s="9" t="n">
        <f aca="false">ROUNDDOWN((P34-(Q34*3600))/60,0)</f>
        <v>40</v>
      </c>
      <c r="S34" s="9" t="n">
        <f aca="false">P34-(3600*Q34)-(R34*60)</f>
        <v>22</v>
      </c>
    </row>
    <row r="35" customFormat="false" ht="13.5" hidden="false" customHeight="true" outlineLevel="0" collapsed="false">
      <c r="A35" s="1" t="n">
        <v>29</v>
      </c>
      <c r="B35" s="2" t="n">
        <v>6</v>
      </c>
      <c r="C35" s="2" t="n">
        <v>40</v>
      </c>
      <c r="D35" s="2" t="n">
        <v>45</v>
      </c>
      <c r="E35" s="3" t="s">
        <v>12</v>
      </c>
      <c r="H35" s="8" t="n">
        <f aca="false">ROUNDDOWN(((B36*3600+C36*60+D36)-(B35*3600+C35*60+D35))/3600,0)</f>
        <v>0</v>
      </c>
      <c r="I35" s="8" t="n">
        <f aca="false">ROUNDDOWN(((B36*3600+C36*60+D36)-(B35*3600+C35*60+D35)-3600*H35)/60,0)</f>
        <v>0</v>
      </c>
      <c r="J35" s="8" t="n">
        <f aca="false">+(B36*3600+C36*60+D36)-(B35*3600+C35*60+D35)-3600*H35-60*I35</f>
        <v>3</v>
      </c>
      <c r="M35" s="2" t="n">
        <v>6</v>
      </c>
      <c r="N35" s="2" t="n">
        <v>40</v>
      </c>
      <c r="O35" s="2" t="n">
        <v>59</v>
      </c>
      <c r="P35" s="9" t="n">
        <f aca="false">M35*3600+N35*60+O35-14</f>
        <v>24045</v>
      </c>
      <c r="Q35" s="9" t="n">
        <f aca="false">ROUNDDOWN(P35/3600,0)</f>
        <v>6</v>
      </c>
      <c r="R35" s="9" t="n">
        <f aca="false">ROUNDDOWN((P35-(Q35*3600))/60,0)</f>
        <v>40</v>
      </c>
      <c r="S35" s="9" t="n">
        <f aca="false">P35-(3600*Q35)-(R35*60)</f>
        <v>45</v>
      </c>
    </row>
    <row r="36" customFormat="false" ht="13.5" hidden="false" customHeight="true" outlineLevel="0" collapsed="false">
      <c r="A36" s="1" t="n">
        <v>30</v>
      </c>
      <c r="B36" s="2" t="n">
        <v>6</v>
      </c>
      <c r="C36" s="2" t="n">
        <v>40</v>
      </c>
      <c r="D36" s="2" t="n">
        <v>48</v>
      </c>
      <c r="E36" s="3" t="s">
        <v>13</v>
      </c>
      <c r="H36" s="8" t="n">
        <f aca="false">ROUNDDOWN(((B37*3600+C37*60+D37)-(B36*3600+C36*60+D36))/3600,0)</f>
        <v>0</v>
      </c>
      <c r="I36" s="8" t="n">
        <f aca="false">ROUNDDOWN(((B37*3600+C37*60+D37)-(B36*3600+C36*60+D36)-3600*H36)/60,0)</f>
        <v>0</v>
      </c>
      <c r="J36" s="8" t="n">
        <f aca="false">+(B37*3600+C37*60+D37)-(B36*3600+C36*60+D36)-3600*H36-60*I36</f>
        <v>44</v>
      </c>
      <c r="M36" s="2" t="n">
        <v>6</v>
      </c>
      <c r="N36" s="2" t="n">
        <v>40</v>
      </c>
      <c r="O36" s="2" t="n">
        <v>2</v>
      </c>
      <c r="P36" s="9" t="n">
        <f aca="false">M36*3600+N36*60+O36-14</f>
        <v>23988</v>
      </c>
      <c r="Q36" s="9" t="n">
        <f aca="false">ROUNDDOWN(P36/3600,0)</f>
        <v>6</v>
      </c>
      <c r="R36" s="9" t="n">
        <f aca="false">ROUNDDOWN((P36-(Q36*3600))/60,0)</f>
        <v>39</v>
      </c>
      <c r="S36" s="9" t="n">
        <f aca="false">P36-(3600*Q36)-(R36*60)</f>
        <v>48</v>
      </c>
    </row>
    <row r="37" customFormat="false" ht="13.5" hidden="false" customHeight="true" outlineLevel="0" collapsed="false">
      <c r="A37" s="1" t="n">
        <v>31</v>
      </c>
      <c r="B37" s="2" t="n">
        <v>6</v>
      </c>
      <c r="C37" s="2" t="n">
        <v>41</v>
      </c>
      <c r="D37" s="2" t="n">
        <v>32</v>
      </c>
      <c r="E37" s="3" t="s">
        <v>11</v>
      </c>
      <c r="H37" s="8" t="n">
        <f aca="false">ROUNDDOWN(((B38*3600+C38*60+D38)-(B37*3600+C37*60+D37))/3600,0)</f>
        <v>0</v>
      </c>
      <c r="I37" s="8" t="n">
        <f aca="false">ROUNDDOWN(((B38*3600+C38*60+D38)-(B37*3600+C37*60+D37)-3600*H37)/60,0)</f>
        <v>0</v>
      </c>
      <c r="J37" s="8" t="n">
        <f aca="false">+(B38*3600+C38*60+D38)-(B37*3600+C37*60+D37)-3600*H37-60*I37</f>
        <v>23</v>
      </c>
      <c r="M37" s="2" t="n">
        <v>6</v>
      </c>
      <c r="N37" s="2" t="n">
        <v>41</v>
      </c>
      <c r="O37" s="2" t="n">
        <v>46</v>
      </c>
      <c r="P37" s="9" t="n">
        <f aca="false">M37*3600+N37*60+O37-14</f>
        <v>24092</v>
      </c>
      <c r="Q37" s="9" t="n">
        <f aca="false">ROUNDDOWN(P37/3600,0)</f>
        <v>6</v>
      </c>
      <c r="R37" s="9" t="n">
        <f aca="false">ROUNDDOWN((P37-(Q37*3600))/60,0)</f>
        <v>41</v>
      </c>
      <c r="S37" s="9" t="n">
        <f aca="false">P37-(3600*Q37)-(R37*60)</f>
        <v>32</v>
      </c>
    </row>
    <row r="38" customFormat="false" ht="13.5" hidden="false" customHeight="true" outlineLevel="0" collapsed="false">
      <c r="A38" s="1" t="n">
        <v>32</v>
      </c>
      <c r="B38" s="2" t="n">
        <v>6</v>
      </c>
      <c r="C38" s="2" t="n">
        <v>41</v>
      </c>
      <c r="D38" s="2" t="n">
        <v>55</v>
      </c>
      <c r="E38" s="3" t="s">
        <v>12</v>
      </c>
      <c r="H38" s="8" t="n">
        <f aca="false">ROUNDDOWN(((B39*3600+C39*60+D39)-(B38*3600+C38*60+D38))/3600,0)</f>
        <v>0</v>
      </c>
      <c r="I38" s="8" t="n">
        <f aca="false">ROUNDDOWN(((B39*3600+C39*60+D39)-(B38*3600+C38*60+D38)-3600*H38)/60,0)</f>
        <v>0</v>
      </c>
      <c r="J38" s="8" t="n">
        <f aca="false">+(B39*3600+C39*60+D39)-(B38*3600+C38*60+D38)-3600*H38-60*I38</f>
        <v>3</v>
      </c>
      <c r="M38" s="2" t="n">
        <v>6</v>
      </c>
      <c r="N38" s="2" t="n">
        <v>41</v>
      </c>
      <c r="O38" s="2" t="n">
        <v>9</v>
      </c>
      <c r="P38" s="9" t="n">
        <f aca="false">M38*3600+N38*60+O38-14</f>
        <v>24055</v>
      </c>
      <c r="Q38" s="9" t="n">
        <f aca="false">ROUNDDOWN(P38/3600,0)</f>
        <v>6</v>
      </c>
      <c r="R38" s="9" t="n">
        <f aca="false">ROUNDDOWN((P38-(Q38*3600))/60,0)</f>
        <v>40</v>
      </c>
      <c r="S38" s="9" t="n">
        <f aca="false">P38-(3600*Q38)-(R38*60)</f>
        <v>55</v>
      </c>
    </row>
    <row r="39" customFormat="false" ht="13.5" hidden="false" customHeight="true" outlineLevel="0" collapsed="false">
      <c r="A39" s="1" t="n">
        <v>33</v>
      </c>
      <c r="B39" s="2" t="n">
        <v>6</v>
      </c>
      <c r="C39" s="2" t="n">
        <v>41</v>
      </c>
      <c r="D39" s="2" t="n">
        <v>58</v>
      </c>
      <c r="E39" s="3" t="s">
        <v>13</v>
      </c>
      <c r="H39" s="8" t="n">
        <f aca="false">ROUNDDOWN(((B40*3600+C40*60+D40)-(B39*3600+C39*60+D39))/3600,0)</f>
        <v>0</v>
      </c>
      <c r="I39" s="8" t="n">
        <f aca="false">ROUNDDOWN(((B40*3600+C40*60+D40)-(B39*3600+C39*60+D39)-3600*H39)/60,0)</f>
        <v>0</v>
      </c>
      <c r="J39" s="8" t="n">
        <f aca="false">+(B40*3600+C40*60+D40)-(B39*3600+C39*60+D39)-3600*H39-60*I39</f>
        <v>44</v>
      </c>
      <c r="M39" s="2" t="n">
        <v>6</v>
      </c>
      <c r="N39" s="2" t="n">
        <v>41</v>
      </c>
      <c r="O39" s="2" t="n">
        <v>12</v>
      </c>
      <c r="P39" s="9" t="n">
        <f aca="false">M39*3600+N39*60+O39-14</f>
        <v>24058</v>
      </c>
      <c r="Q39" s="9" t="n">
        <f aca="false">ROUNDDOWN(P39/3600,0)</f>
        <v>6</v>
      </c>
      <c r="R39" s="9" t="n">
        <f aca="false">ROUNDDOWN((P39-(Q39*3600))/60,0)</f>
        <v>40</v>
      </c>
      <c r="S39" s="9" t="n">
        <f aca="false">P39-(3600*Q39)-(R39*60)</f>
        <v>58</v>
      </c>
    </row>
    <row r="40" customFormat="false" ht="13.5" hidden="false" customHeight="true" outlineLevel="0" collapsed="false">
      <c r="A40" s="1" t="n">
        <v>34</v>
      </c>
      <c r="B40" s="2" t="n">
        <v>6</v>
      </c>
      <c r="C40" s="2" t="n">
        <v>42</v>
      </c>
      <c r="D40" s="2" t="n">
        <v>42</v>
      </c>
      <c r="E40" s="3" t="s">
        <v>11</v>
      </c>
      <c r="H40" s="8" t="n">
        <f aca="false">ROUNDDOWN(((B41*3600+C41*60+D41)-(B40*3600+C40*60+D40))/3600,0)</f>
        <v>0</v>
      </c>
      <c r="I40" s="8" t="n">
        <f aca="false">ROUNDDOWN(((B41*3600+C41*60+D41)-(B40*3600+C40*60+D40)-3600*H40)/60,0)</f>
        <v>0</v>
      </c>
      <c r="J40" s="8" t="n">
        <f aca="false">+(B41*3600+C41*60+D41)-(B40*3600+C40*60+D40)-3600*H40-60*I40</f>
        <v>23</v>
      </c>
      <c r="M40" s="2" t="n">
        <v>6</v>
      </c>
      <c r="N40" s="2" t="n">
        <v>42</v>
      </c>
      <c r="O40" s="2" t="n">
        <v>56</v>
      </c>
      <c r="P40" s="9" t="n">
        <f aca="false">M40*3600+N40*60+O40-14</f>
        <v>24162</v>
      </c>
      <c r="Q40" s="9" t="n">
        <f aca="false">ROUNDDOWN(P40/3600,0)</f>
        <v>6</v>
      </c>
      <c r="R40" s="9" t="n">
        <f aca="false">ROUNDDOWN((P40-(Q40*3600))/60,0)</f>
        <v>42</v>
      </c>
      <c r="S40" s="9" t="n">
        <f aca="false">P40-(3600*Q40)-(R40*60)</f>
        <v>42</v>
      </c>
    </row>
    <row r="41" customFormat="false" ht="13.5" hidden="false" customHeight="true" outlineLevel="0" collapsed="false">
      <c r="A41" s="1" t="n">
        <v>35</v>
      </c>
      <c r="B41" s="2" t="n">
        <v>6</v>
      </c>
      <c r="C41" s="2" t="n">
        <v>43</v>
      </c>
      <c r="D41" s="2" t="n">
        <v>5</v>
      </c>
      <c r="E41" s="3" t="s">
        <v>12</v>
      </c>
      <c r="H41" s="8" t="n">
        <f aca="false">ROUNDDOWN(((B42*3600+C42*60+D42)-(B41*3600+C41*60+D41))/3600,0)</f>
        <v>0</v>
      </c>
      <c r="I41" s="8" t="n">
        <f aca="false">ROUNDDOWN(((B42*3600+C42*60+D42)-(B41*3600+C41*60+D41)-3600*H41)/60,0)</f>
        <v>0</v>
      </c>
      <c r="J41" s="8" t="n">
        <f aca="false">+(B42*3600+C42*60+D42)-(B41*3600+C41*60+D41)-3600*H41-60*I41</f>
        <v>3</v>
      </c>
      <c r="M41" s="2" t="n">
        <v>6</v>
      </c>
      <c r="N41" s="2" t="n">
        <v>43</v>
      </c>
      <c r="O41" s="2" t="n">
        <v>19</v>
      </c>
      <c r="P41" s="9" t="n">
        <f aca="false">M41*3600+N41*60+O41-14</f>
        <v>24185</v>
      </c>
      <c r="Q41" s="9" t="n">
        <f aca="false">ROUNDDOWN(P41/3600,0)</f>
        <v>6</v>
      </c>
      <c r="R41" s="9" t="n">
        <f aca="false">ROUNDDOWN((P41-(Q41*3600))/60,0)</f>
        <v>43</v>
      </c>
      <c r="S41" s="9" t="n">
        <f aca="false">P41-(3600*Q41)-(R41*60)</f>
        <v>5</v>
      </c>
    </row>
    <row r="42" customFormat="false" ht="13.5" hidden="false" customHeight="true" outlineLevel="0" collapsed="false">
      <c r="A42" s="1" t="n">
        <v>36</v>
      </c>
      <c r="B42" s="2" t="n">
        <v>6</v>
      </c>
      <c r="C42" s="2" t="n">
        <v>43</v>
      </c>
      <c r="D42" s="2" t="n">
        <v>8</v>
      </c>
      <c r="E42" s="3" t="s">
        <v>13</v>
      </c>
      <c r="H42" s="8" t="n">
        <f aca="false">ROUNDDOWN(((B43*3600+C43*60+D43)-(B42*3600+C42*60+D42))/3600,0)</f>
        <v>0</v>
      </c>
      <c r="I42" s="8" t="n">
        <f aca="false">ROUNDDOWN(((B43*3600+C43*60+D43)-(B42*3600+C42*60+D42)-3600*H42)/60,0)</f>
        <v>0</v>
      </c>
      <c r="J42" s="8" t="n">
        <f aca="false">+(B43*3600+C43*60+D43)-(B42*3600+C42*60+D42)-3600*H42-60*I42</f>
        <v>44</v>
      </c>
      <c r="M42" s="2" t="n">
        <v>6</v>
      </c>
      <c r="N42" s="2" t="n">
        <v>43</v>
      </c>
      <c r="O42" s="2" t="n">
        <v>22</v>
      </c>
      <c r="P42" s="9" t="n">
        <f aca="false">M42*3600+N42*60+O42-14</f>
        <v>24188</v>
      </c>
      <c r="Q42" s="9" t="n">
        <f aca="false">ROUNDDOWN(P42/3600,0)</f>
        <v>6</v>
      </c>
      <c r="R42" s="9" t="n">
        <f aca="false">ROUNDDOWN((P42-(Q42*3600))/60,0)</f>
        <v>43</v>
      </c>
      <c r="S42" s="9" t="n">
        <f aca="false">P42-(3600*Q42)-(R42*60)</f>
        <v>8</v>
      </c>
    </row>
    <row r="43" customFormat="false" ht="13.5" hidden="false" customHeight="true" outlineLevel="0" collapsed="false">
      <c r="A43" s="1" t="n">
        <v>37</v>
      </c>
      <c r="B43" s="2" t="n">
        <v>6</v>
      </c>
      <c r="C43" s="2" t="n">
        <v>43</v>
      </c>
      <c r="D43" s="2" t="n">
        <v>52</v>
      </c>
      <c r="E43" s="3" t="s">
        <v>11</v>
      </c>
      <c r="H43" s="8" t="n">
        <f aca="false">ROUNDDOWN(((B44*3600+C44*60+D44)-(B43*3600+C43*60+D43))/3600,0)</f>
        <v>0</v>
      </c>
      <c r="I43" s="8" t="n">
        <f aca="false">ROUNDDOWN(((B44*3600+C44*60+D44)-(B43*3600+C43*60+D43)-3600*H43)/60,0)</f>
        <v>0</v>
      </c>
      <c r="J43" s="8" t="n">
        <f aca="false">+(B44*3600+C44*60+D44)-(B43*3600+C43*60+D43)-3600*H43-60*I43</f>
        <v>23</v>
      </c>
      <c r="M43" s="2" t="n">
        <v>6</v>
      </c>
      <c r="N43" s="2" t="n">
        <v>43</v>
      </c>
      <c r="O43" s="2" t="n">
        <v>6</v>
      </c>
      <c r="P43" s="9" t="n">
        <f aca="false">M43*3600+N43*60+O43-14</f>
        <v>24172</v>
      </c>
      <c r="Q43" s="9" t="n">
        <f aca="false">ROUNDDOWN(P43/3600,0)</f>
        <v>6</v>
      </c>
      <c r="R43" s="9" t="n">
        <f aca="false">ROUNDDOWN((P43-(Q43*3600))/60,0)</f>
        <v>42</v>
      </c>
      <c r="S43" s="9" t="n">
        <f aca="false">P43-(3600*Q43)-(R43*60)</f>
        <v>52</v>
      </c>
    </row>
    <row r="44" customFormat="false" ht="13.5" hidden="false" customHeight="true" outlineLevel="0" collapsed="false">
      <c r="A44" s="1" t="n">
        <v>38</v>
      </c>
      <c r="B44" s="2" t="n">
        <v>6</v>
      </c>
      <c r="C44" s="2" t="n">
        <v>44</v>
      </c>
      <c r="D44" s="2" t="n">
        <v>15</v>
      </c>
      <c r="E44" s="3" t="s">
        <v>12</v>
      </c>
      <c r="H44" s="8" t="n">
        <f aca="false">ROUNDDOWN(((B45*3600+C45*60+D45)-(B44*3600+C44*60+D44))/3600,0)</f>
        <v>0</v>
      </c>
      <c r="I44" s="8" t="n">
        <f aca="false">ROUNDDOWN(((B45*3600+C45*60+D45)-(B44*3600+C44*60+D44)-3600*H44)/60,0)</f>
        <v>0</v>
      </c>
      <c r="J44" s="8" t="n">
        <f aca="false">+(B45*3600+C45*60+D45)-(B44*3600+C44*60+D44)-3600*H44-60*I44</f>
        <v>3</v>
      </c>
      <c r="M44" s="2" t="n">
        <v>6</v>
      </c>
      <c r="N44" s="2" t="n">
        <v>44</v>
      </c>
      <c r="O44" s="2" t="n">
        <v>29</v>
      </c>
      <c r="P44" s="9" t="n">
        <f aca="false">M44*3600+N44*60+O44-14</f>
        <v>24255</v>
      </c>
      <c r="Q44" s="9" t="n">
        <f aca="false">ROUNDDOWN(P44/3600,0)</f>
        <v>6</v>
      </c>
      <c r="R44" s="9" t="n">
        <f aca="false">ROUNDDOWN((P44-(Q44*3600))/60,0)</f>
        <v>44</v>
      </c>
      <c r="S44" s="9" t="n">
        <f aca="false">P44-(3600*Q44)-(R44*60)</f>
        <v>15</v>
      </c>
    </row>
    <row r="45" customFormat="false" ht="13.5" hidden="false" customHeight="true" outlineLevel="0" collapsed="false">
      <c r="A45" s="1" t="n">
        <v>39</v>
      </c>
      <c r="B45" s="2" t="n">
        <v>6</v>
      </c>
      <c r="C45" s="2" t="n">
        <v>44</v>
      </c>
      <c r="D45" s="2" t="n">
        <v>18</v>
      </c>
      <c r="E45" s="3" t="s">
        <v>13</v>
      </c>
      <c r="H45" s="8" t="n">
        <f aca="false">ROUNDDOWN(((B46*3600+C46*60+D46)-(B45*3600+C45*60+D45))/3600,0)</f>
        <v>0</v>
      </c>
      <c r="I45" s="8" t="n">
        <f aca="false">ROUNDDOWN(((B46*3600+C46*60+D46)-(B45*3600+C45*60+D45)-3600*H45)/60,0)</f>
        <v>0</v>
      </c>
      <c r="J45" s="8" t="n">
        <f aca="false">+(B46*3600+C46*60+D46)-(B45*3600+C45*60+D45)-3600*H45-60*I45</f>
        <v>44</v>
      </c>
      <c r="M45" s="2" t="n">
        <v>6</v>
      </c>
      <c r="N45" s="2" t="n">
        <v>44</v>
      </c>
      <c r="O45" s="2" t="n">
        <v>32</v>
      </c>
      <c r="P45" s="9" t="n">
        <f aca="false">M45*3600+N45*60+O45-14</f>
        <v>24258</v>
      </c>
      <c r="Q45" s="9" t="n">
        <f aca="false">ROUNDDOWN(P45/3600,0)</f>
        <v>6</v>
      </c>
      <c r="R45" s="9" t="n">
        <f aca="false">ROUNDDOWN((P45-(Q45*3600))/60,0)</f>
        <v>44</v>
      </c>
      <c r="S45" s="9" t="n">
        <f aca="false">P45-(3600*Q45)-(R45*60)</f>
        <v>18</v>
      </c>
    </row>
    <row r="46" customFormat="false" ht="13.5" hidden="false" customHeight="true" outlineLevel="0" collapsed="false">
      <c r="A46" s="1" t="n">
        <v>40</v>
      </c>
      <c r="B46" s="2" t="n">
        <v>6</v>
      </c>
      <c r="C46" s="2" t="n">
        <v>45</v>
      </c>
      <c r="D46" s="2" t="n">
        <v>2</v>
      </c>
      <c r="E46" s="3" t="s">
        <v>11</v>
      </c>
      <c r="H46" s="8" t="n">
        <f aca="false">ROUNDDOWN(((B47*3600+C47*60+D47)-(B46*3600+C46*60+D46))/3600,0)</f>
        <v>0</v>
      </c>
      <c r="I46" s="8" t="n">
        <f aca="false">ROUNDDOWN(((B47*3600+C47*60+D47)-(B46*3600+C46*60+D46)-3600*H46)/60,0)</f>
        <v>0</v>
      </c>
      <c r="J46" s="8" t="n">
        <f aca="false">+(B47*3600+C47*60+D47)-(B46*3600+C46*60+D46)-3600*H46-60*I46</f>
        <v>23</v>
      </c>
      <c r="M46" s="2" t="n">
        <v>6</v>
      </c>
      <c r="N46" s="2" t="n">
        <v>45</v>
      </c>
      <c r="O46" s="2" t="n">
        <v>16</v>
      </c>
      <c r="P46" s="9" t="n">
        <f aca="false">M46*3600+N46*60+O46-14</f>
        <v>24302</v>
      </c>
      <c r="Q46" s="9" t="n">
        <f aca="false">ROUNDDOWN(P46/3600,0)</f>
        <v>6</v>
      </c>
      <c r="R46" s="9" t="n">
        <f aca="false">ROUNDDOWN((P46-(Q46*3600))/60,0)</f>
        <v>45</v>
      </c>
      <c r="S46" s="9" t="n">
        <f aca="false">P46-(3600*Q46)-(R46*60)</f>
        <v>2</v>
      </c>
    </row>
    <row r="47" customFormat="false" ht="13.5" hidden="false" customHeight="true" outlineLevel="0" collapsed="false">
      <c r="A47" s="1" t="n">
        <v>41</v>
      </c>
      <c r="B47" s="2" t="n">
        <v>6</v>
      </c>
      <c r="C47" s="2" t="n">
        <v>45</v>
      </c>
      <c r="D47" s="2" t="n">
        <v>25</v>
      </c>
      <c r="E47" s="3" t="s">
        <v>12</v>
      </c>
      <c r="H47" s="8" t="n">
        <f aca="false">ROUNDDOWN(((B48*3600+C48*60+D48)-(B47*3600+C47*60+D47))/3600,0)</f>
        <v>0</v>
      </c>
      <c r="I47" s="8" t="n">
        <f aca="false">ROUNDDOWN(((B48*3600+C48*60+D48)-(B47*3600+C47*60+D47)-3600*H47)/60,0)</f>
        <v>0</v>
      </c>
      <c r="J47" s="8" t="n">
        <f aca="false">+(B48*3600+C48*60+D48)-(B47*3600+C47*60+D47)-3600*H47-60*I47</f>
        <v>3</v>
      </c>
      <c r="M47" s="2" t="n">
        <v>6</v>
      </c>
      <c r="N47" s="2" t="n">
        <v>45</v>
      </c>
      <c r="O47" s="2" t="n">
        <v>39</v>
      </c>
      <c r="P47" s="9" t="n">
        <f aca="false">M47*3600+N47*60+O47-14</f>
        <v>24325</v>
      </c>
      <c r="Q47" s="9" t="n">
        <f aca="false">ROUNDDOWN(P47/3600,0)</f>
        <v>6</v>
      </c>
      <c r="R47" s="9" t="n">
        <f aca="false">ROUNDDOWN((P47-(Q47*3600))/60,0)</f>
        <v>45</v>
      </c>
      <c r="S47" s="9" t="n">
        <f aca="false">P47-(3600*Q47)-(R47*60)</f>
        <v>25</v>
      </c>
    </row>
    <row r="48" customFormat="false" ht="13.5" hidden="false" customHeight="true" outlineLevel="0" collapsed="false">
      <c r="A48" s="1" t="n">
        <v>42</v>
      </c>
      <c r="B48" s="2" t="n">
        <v>6</v>
      </c>
      <c r="C48" s="2" t="n">
        <v>45</v>
      </c>
      <c r="D48" s="2" t="n">
        <v>28</v>
      </c>
      <c r="E48" s="3" t="s">
        <v>13</v>
      </c>
      <c r="H48" s="8" t="n">
        <f aca="false">ROUNDDOWN(((B49*3600+C49*60+D49)-(B48*3600+C48*60+D48))/3600,0)</f>
        <v>0</v>
      </c>
      <c r="I48" s="8" t="n">
        <f aca="false">ROUNDDOWN(((B49*3600+C49*60+D49)-(B48*3600+C48*60+D48)-3600*H48)/60,0)</f>
        <v>0</v>
      </c>
      <c r="J48" s="8" t="n">
        <f aca="false">+(B49*3600+C49*60+D49)-(B48*3600+C48*60+D48)-3600*H48-60*I48</f>
        <v>44</v>
      </c>
      <c r="M48" s="2" t="n">
        <v>6</v>
      </c>
      <c r="N48" s="2" t="n">
        <v>45</v>
      </c>
      <c r="O48" s="2" t="n">
        <v>42</v>
      </c>
      <c r="P48" s="9" t="n">
        <f aca="false">M48*3600+N48*60+O48-14</f>
        <v>24328</v>
      </c>
      <c r="Q48" s="9" t="n">
        <f aca="false">ROUNDDOWN(P48/3600,0)</f>
        <v>6</v>
      </c>
      <c r="R48" s="9" t="n">
        <f aca="false">ROUNDDOWN((P48-(Q48*3600))/60,0)</f>
        <v>45</v>
      </c>
      <c r="S48" s="9" t="n">
        <f aca="false">P48-(3600*Q48)-(R48*60)</f>
        <v>28</v>
      </c>
    </row>
    <row r="49" customFormat="false" ht="13.5" hidden="false" customHeight="true" outlineLevel="0" collapsed="false">
      <c r="A49" s="1" t="n">
        <v>43</v>
      </c>
      <c r="B49" s="2" t="n">
        <v>6</v>
      </c>
      <c r="C49" s="2" t="n">
        <v>46</v>
      </c>
      <c r="D49" s="2" t="n">
        <v>12</v>
      </c>
      <c r="E49" s="3" t="s">
        <v>11</v>
      </c>
      <c r="H49" s="8" t="n">
        <f aca="false">ROUNDDOWN(((B50*3600+C50*60+D50)-(B49*3600+C49*60+D49))/3600,0)</f>
        <v>0</v>
      </c>
      <c r="I49" s="8" t="n">
        <f aca="false">ROUNDDOWN(((B50*3600+C50*60+D50)-(B49*3600+C49*60+D49)-3600*H49)/60,0)</f>
        <v>0</v>
      </c>
      <c r="J49" s="8" t="n">
        <f aca="false">+(B50*3600+C50*60+D50)-(B49*3600+C49*60+D49)-3600*H49-60*I49</f>
        <v>23</v>
      </c>
      <c r="M49" s="2" t="n">
        <v>6</v>
      </c>
      <c r="N49" s="2" t="n">
        <v>46</v>
      </c>
      <c r="O49" s="2" t="n">
        <v>26</v>
      </c>
      <c r="P49" s="9" t="n">
        <f aca="false">M49*3600+N49*60+O49-14</f>
        <v>24372</v>
      </c>
      <c r="Q49" s="9" t="n">
        <f aca="false">ROUNDDOWN(P49/3600,0)</f>
        <v>6</v>
      </c>
      <c r="R49" s="9" t="n">
        <f aca="false">ROUNDDOWN((P49-(Q49*3600))/60,0)</f>
        <v>46</v>
      </c>
      <c r="S49" s="9" t="n">
        <f aca="false">P49-(3600*Q49)-(R49*60)</f>
        <v>12</v>
      </c>
    </row>
    <row r="50" customFormat="false" ht="13.5" hidden="false" customHeight="true" outlineLevel="0" collapsed="false">
      <c r="A50" s="1" t="n">
        <v>44</v>
      </c>
      <c r="B50" s="2" t="n">
        <v>6</v>
      </c>
      <c r="C50" s="2" t="n">
        <v>46</v>
      </c>
      <c r="D50" s="2" t="n">
        <v>35</v>
      </c>
      <c r="E50" s="3" t="s">
        <v>12</v>
      </c>
      <c r="H50" s="8" t="n">
        <f aca="false">ROUNDDOWN(((B51*3600+C51*60+D51)-(B50*3600+C50*60+D50))/3600,0)</f>
        <v>0</v>
      </c>
      <c r="I50" s="8" t="n">
        <f aca="false">ROUNDDOWN(((B51*3600+C51*60+D51)-(B50*3600+C50*60+D50)-3600*H50)/60,0)</f>
        <v>0</v>
      </c>
      <c r="J50" s="8" t="n">
        <f aca="false">+(B51*3600+C51*60+D51)-(B50*3600+C50*60+D50)-3600*H50-60*I50</f>
        <v>3</v>
      </c>
      <c r="M50" s="2" t="n">
        <v>6</v>
      </c>
      <c r="N50" s="2" t="n">
        <v>46</v>
      </c>
      <c r="O50" s="2" t="n">
        <v>49</v>
      </c>
      <c r="P50" s="9" t="n">
        <f aca="false">M50*3600+N50*60+O50-14</f>
        <v>24395</v>
      </c>
      <c r="Q50" s="9" t="n">
        <f aca="false">ROUNDDOWN(P50/3600,0)</f>
        <v>6</v>
      </c>
      <c r="R50" s="9" t="n">
        <f aca="false">ROUNDDOWN((P50-(Q50*3600))/60,0)</f>
        <v>46</v>
      </c>
      <c r="S50" s="9" t="n">
        <f aca="false">P50-(3600*Q50)-(R50*60)</f>
        <v>35</v>
      </c>
    </row>
    <row r="51" customFormat="false" ht="13.5" hidden="false" customHeight="true" outlineLevel="0" collapsed="false">
      <c r="A51" s="1" t="n">
        <v>45</v>
      </c>
      <c r="B51" s="2" t="n">
        <v>6</v>
      </c>
      <c r="C51" s="2" t="n">
        <v>46</v>
      </c>
      <c r="D51" s="2" t="n">
        <v>38</v>
      </c>
      <c r="E51" s="3" t="s">
        <v>13</v>
      </c>
      <c r="H51" s="8" t="n">
        <f aca="false">ROUNDDOWN(((B52*3600+C52*60+D52)-(B51*3600+C51*60+D51))/3600,0)</f>
        <v>0</v>
      </c>
      <c r="I51" s="8" t="n">
        <f aca="false">ROUNDDOWN(((B52*3600+C52*60+D52)-(B51*3600+C51*60+D51)-3600*H51)/60,0)</f>
        <v>0</v>
      </c>
      <c r="J51" s="8" t="n">
        <f aca="false">+(B52*3600+C52*60+D52)-(B51*3600+C51*60+D51)-3600*H51-60*I51</f>
        <v>46</v>
      </c>
      <c r="M51" s="2" t="n">
        <v>6</v>
      </c>
      <c r="N51" s="2" t="n">
        <v>46</v>
      </c>
      <c r="O51" s="2" t="n">
        <v>52</v>
      </c>
      <c r="P51" s="9" t="n">
        <f aca="false">M51*3600+N51*60+O51-14</f>
        <v>24398</v>
      </c>
      <c r="Q51" s="9" t="n">
        <f aca="false">ROUNDDOWN(P51/3600,0)</f>
        <v>6</v>
      </c>
      <c r="R51" s="9" t="n">
        <f aca="false">ROUNDDOWN((P51-(Q51*3600))/60,0)</f>
        <v>46</v>
      </c>
      <c r="S51" s="9" t="n">
        <f aca="false">P51-(3600*Q51)-(R51*60)</f>
        <v>38</v>
      </c>
    </row>
    <row r="52" customFormat="false" ht="13.5" hidden="false" customHeight="true" outlineLevel="0" collapsed="false">
      <c r="A52" s="1" t="n">
        <v>46</v>
      </c>
      <c r="B52" s="2" t="n">
        <v>6</v>
      </c>
      <c r="C52" s="2" t="n">
        <v>47</v>
      </c>
      <c r="D52" s="2" t="n">
        <v>24</v>
      </c>
      <c r="E52" s="3" t="s">
        <v>11</v>
      </c>
      <c r="H52" s="8" t="n">
        <f aca="false">ROUNDDOWN(((B53*3600+C53*60+D53)-(B52*3600+C52*60+D52))/3600,0)</f>
        <v>0</v>
      </c>
      <c r="I52" s="8" t="n">
        <f aca="false">ROUNDDOWN(((B53*3600+C53*60+D53)-(B52*3600+C52*60+D52)-3600*H52)/60,0)</f>
        <v>0</v>
      </c>
      <c r="J52" s="8" t="n">
        <f aca="false">+(B53*3600+C53*60+D53)-(B52*3600+C52*60+D52)-3600*H52-60*I52</f>
        <v>24</v>
      </c>
      <c r="M52" s="2" t="n">
        <v>6</v>
      </c>
      <c r="N52" s="2" t="n">
        <v>47</v>
      </c>
      <c r="O52" s="2" t="n">
        <v>38</v>
      </c>
      <c r="P52" s="9" t="n">
        <f aca="false">M52*3600+N52*60+O52-14</f>
        <v>24444</v>
      </c>
      <c r="Q52" s="9" t="n">
        <f aca="false">ROUNDDOWN(P52/3600,0)</f>
        <v>6</v>
      </c>
      <c r="R52" s="9" t="n">
        <f aca="false">ROUNDDOWN((P52-(Q52*3600))/60,0)</f>
        <v>47</v>
      </c>
      <c r="S52" s="9" t="n">
        <f aca="false">P52-(3600*Q52)-(R52*60)</f>
        <v>24</v>
      </c>
    </row>
    <row r="53" customFormat="false" ht="13.5" hidden="false" customHeight="true" outlineLevel="0" collapsed="false">
      <c r="A53" s="1" t="n">
        <v>47</v>
      </c>
      <c r="B53" s="2" t="n">
        <v>6</v>
      </c>
      <c r="C53" s="2" t="n">
        <v>47</v>
      </c>
      <c r="D53" s="2" t="n">
        <v>48</v>
      </c>
      <c r="E53" s="3" t="s">
        <v>12</v>
      </c>
      <c r="H53" s="8" t="n">
        <f aca="false">ROUNDDOWN(((B54*3600+C54*60+D54)-(B53*3600+C53*60+D53))/3600,0)</f>
        <v>0</v>
      </c>
      <c r="I53" s="8" t="n">
        <f aca="false">ROUNDDOWN(((B54*3600+C54*60+D54)-(B53*3600+C53*60+D53)-3600*H53)/60,0)</f>
        <v>0</v>
      </c>
      <c r="J53" s="8" t="n">
        <f aca="false">+(B54*3600+C54*60+D54)-(B53*3600+C53*60+D53)-3600*H53-60*I53</f>
        <v>3</v>
      </c>
      <c r="M53" s="2" t="n">
        <v>6</v>
      </c>
      <c r="N53" s="2" t="n">
        <v>47</v>
      </c>
      <c r="O53" s="2" t="n">
        <v>2</v>
      </c>
      <c r="P53" s="9" t="n">
        <f aca="false">M53*3600+N53*60+O53-14</f>
        <v>24408</v>
      </c>
      <c r="Q53" s="9" t="n">
        <f aca="false">ROUNDDOWN(P53/3600,0)</f>
        <v>6</v>
      </c>
      <c r="R53" s="9" t="n">
        <f aca="false">ROUNDDOWN((P53-(Q53*3600))/60,0)</f>
        <v>46</v>
      </c>
      <c r="S53" s="9" t="n">
        <f aca="false">P53-(3600*Q53)-(R53*60)</f>
        <v>48</v>
      </c>
    </row>
    <row r="54" customFormat="false" ht="13.5" hidden="false" customHeight="true" outlineLevel="0" collapsed="false">
      <c r="A54" s="1" t="n">
        <v>48</v>
      </c>
      <c r="B54" s="2" t="n">
        <v>6</v>
      </c>
      <c r="C54" s="2" t="n">
        <v>47</v>
      </c>
      <c r="D54" s="2" t="n">
        <v>51</v>
      </c>
      <c r="E54" s="3" t="s">
        <v>13</v>
      </c>
      <c r="H54" s="8" t="n">
        <f aca="false">ROUNDDOWN(((B55*3600+C55*60+D55)-(B54*3600+C54*60+D54))/3600,0)</f>
        <v>0</v>
      </c>
      <c r="I54" s="8" t="n">
        <f aca="false">ROUNDDOWN(((B55*3600+C55*60+D55)-(B54*3600+C54*60+D54)-3600*H54)/60,0)</f>
        <v>1</v>
      </c>
      <c r="J54" s="8" t="n">
        <f aca="false">+(B55*3600+C55*60+D55)-(B54*3600+C54*60+D54)-3600*H54-60*I54</f>
        <v>0</v>
      </c>
      <c r="M54" s="2" t="n">
        <v>6</v>
      </c>
      <c r="N54" s="2" t="n">
        <v>47</v>
      </c>
      <c r="O54" s="2" t="n">
        <v>5</v>
      </c>
      <c r="P54" s="9" t="n">
        <f aca="false">M54*3600+N54*60+O54-14</f>
        <v>24411</v>
      </c>
      <c r="Q54" s="9" t="n">
        <f aca="false">ROUNDDOWN(P54/3600,0)</f>
        <v>6</v>
      </c>
      <c r="R54" s="9" t="n">
        <f aca="false">ROUNDDOWN((P54-(Q54*3600))/60,0)</f>
        <v>46</v>
      </c>
      <c r="S54" s="9" t="n">
        <f aca="false">P54-(3600*Q54)-(R54*60)</f>
        <v>51</v>
      </c>
    </row>
    <row r="55" customFormat="false" ht="13.5" hidden="false" customHeight="true" outlineLevel="0" collapsed="false">
      <c r="A55" s="1" t="n">
        <v>49</v>
      </c>
      <c r="B55" s="2" t="n">
        <v>6</v>
      </c>
      <c r="C55" s="2" t="n">
        <v>48</v>
      </c>
      <c r="D55" s="2" t="n">
        <v>51</v>
      </c>
      <c r="E55" s="3" t="s">
        <v>11</v>
      </c>
      <c r="H55" s="8" t="n">
        <f aca="false">ROUNDDOWN(((B56*3600+C56*60+D56)-(B55*3600+C55*60+D55))/3600,0)</f>
        <v>0</v>
      </c>
      <c r="I55" s="8" t="n">
        <f aca="false">ROUNDDOWN(((B56*3600+C56*60+D56)-(B55*3600+C55*60+D55)-3600*H55)/60,0)</f>
        <v>0</v>
      </c>
      <c r="J55" s="8" t="n">
        <f aca="false">+(B56*3600+C56*60+D56)-(B55*3600+C55*60+D55)-3600*H55-60*I55</f>
        <v>22</v>
      </c>
      <c r="M55" s="2" t="n">
        <v>6</v>
      </c>
      <c r="N55" s="2" t="n">
        <v>48</v>
      </c>
      <c r="O55" s="2" t="n">
        <v>5</v>
      </c>
      <c r="P55" s="9" t="n">
        <f aca="false">M55*3600+N55*60+O55-14</f>
        <v>24471</v>
      </c>
      <c r="Q55" s="9" t="n">
        <f aca="false">ROUNDDOWN(P55/3600,0)</f>
        <v>6</v>
      </c>
      <c r="R55" s="9" t="n">
        <f aca="false">ROUNDDOWN((P55-(Q55*3600))/60,0)</f>
        <v>47</v>
      </c>
      <c r="S55" s="9" t="n">
        <f aca="false">P55-(3600*Q55)-(R55*60)</f>
        <v>51</v>
      </c>
    </row>
    <row r="56" customFormat="false" ht="13.5" hidden="false" customHeight="true" outlineLevel="0" collapsed="false">
      <c r="A56" s="1" t="n">
        <v>50</v>
      </c>
      <c r="B56" s="2" t="n">
        <v>6</v>
      </c>
      <c r="C56" s="2" t="n">
        <v>49</v>
      </c>
      <c r="D56" s="2" t="n">
        <v>13</v>
      </c>
      <c r="E56" s="3" t="s">
        <v>12</v>
      </c>
      <c r="H56" s="8" t="n">
        <f aca="false">ROUNDDOWN(((B57*3600+C57*60+D57)-(B56*3600+C56*60+D56))/3600,0)</f>
        <v>0</v>
      </c>
      <c r="I56" s="8" t="n">
        <f aca="false">ROUNDDOWN(((B57*3600+C57*60+D57)-(B56*3600+C56*60+D56)-3600*H56)/60,0)</f>
        <v>0</v>
      </c>
      <c r="J56" s="8" t="n">
        <f aca="false">+(B57*3600+C57*60+D57)-(B56*3600+C56*60+D56)-3600*H56-60*I56</f>
        <v>3</v>
      </c>
      <c r="M56" s="2" t="n">
        <v>6</v>
      </c>
      <c r="N56" s="2" t="n">
        <v>49</v>
      </c>
      <c r="O56" s="2" t="n">
        <v>27</v>
      </c>
      <c r="P56" s="9" t="n">
        <f aca="false">M56*3600+N56*60+O56-14</f>
        <v>24553</v>
      </c>
      <c r="Q56" s="9" t="n">
        <f aca="false">ROUNDDOWN(P56/3600,0)</f>
        <v>6</v>
      </c>
      <c r="R56" s="9" t="n">
        <f aca="false">ROUNDDOWN((P56-(Q56*3600))/60,0)</f>
        <v>49</v>
      </c>
      <c r="S56" s="9" t="n">
        <f aca="false">P56-(3600*Q56)-(R56*60)</f>
        <v>13</v>
      </c>
    </row>
    <row r="57" customFormat="false" ht="13.5" hidden="false" customHeight="true" outlineLevel="0" collapsed="false">
      <c r="A57" s="1" t="n">
        <v>51</v>
      </c>
      <c r="B57" s="2" t="n">
        <v>6</v>
      </c>
      <c r="C57" s="2" t="n">
        <v>49</v>
      </c>
      <c r="D57" s="2" t="n">
        <v>16</v>
      </c>
      <c r="E57" s="3" t="s">
        <v>13</v>
      </c>
      <c r="H57" s="8" t="n">
        <f aca="false">ROUNDDOWN(((B58*3600+C58*60+D58)-(B57*3600+C57*60+D57))/3600,0)</f>
        <v>0</v>
      </c>
      <c r="I57" s="8" t="n">
        <f aca="false">ROUNDDOWN(((B58*3600+C58*60+D58)-(B57*3600+C57*60+D57)-3600*H57)/60,0)</f>
        <v>0</v>
      </c>
      <c r="J57" s="8" t="n">
        <f aca="false">+(B58*3600+C58*60+D58)-(B57*3600+C57*60+D57)-3600*H57-60*I57</f>
        <v>54</v>
      </c>
      <c r="M57" s="2" t="n">
        <v>6</v>
      </c>
      <c r="N57" s="2" t="n">
        <v>49</v>
      </c>
      <c r="O57" s="2" t="n">
        <v>30</v>
      </c>
      <c r="P57" s="9" t="n">
        <f aca="false">M57*3600+N57*60+O57-14</f>
        <v>24556</v>
      </c>
      <c r="Q57" s="9" t="n">
        <f aca="false">ROUNDDOWN(P57/3600,0)</f>
        <v>6</v>
      </c>
      <c r="R57" s="9" t="n">
        <f aca="false">ROUNDDOWN((P57-(Q57*3600))/60,0)</f>
        <v>49</v>
      </c>
      <c r="S57" s="9" t="n">
        <f aca="false">P57-(3600*Q57)-(R57*60)</f>
        <v>16</v>
      </c>
    </row>
    <row r="58" customFormat="false" ht="13.5" hidden="false" customHeight="true" outlineLevel="0" collapsed="false">
      <c r="A58" s="1" t="n">
        <v>52</v>
      </c>
      <c r="B58" s="2" t="n">
        <v>6</v>
      </c>
      <c r="C58" s="2" t="n">
        <v>50</v>
      </c>
      <c r="D58" s="2" t="n">
        <v>10</v>
      </c>
      <c r="E58" s="3" t="s">
        <v>11</v>
      </c>
      <c r="H58" s="8" t="n">
        <f aca="false">ROUNDDOWN(((B59*3600+C59*60+D59)-(B58*3600+C58*60+D58))/3600,0)</f>
        <v>0</v>
      </c>
      <c r="I58" s="8" t="n">
        <f aca="false">ROUNDDOWN(((B59*3600+C59*60+D59)-(B58*3600+C58*60+D58)-3600*H58)/60,0)</f>
        <v>0</v>
      </c>
      <c r="J58" s="8" t="n">
        <f aca="false">+(B59*3600+C59*60+D59)-(B58*3600+C58*60+D58)-3600*H58-60*I58</f>
        <v>23</v>
      </c>
      <c r="M58" s="2" t="n">
        <v>6</v>
      </c>
      <c r="N58" s="2" t="n">
        <v>50</v>
      </c>
      <c r="O58" s="2" t="n">
        <v>24</v>
      </c>
      <c r="P58" s="9" t="n">
        <f aca="false">M58*3600+N58*60+O58-14</f>
        <v>24610</v>
      </c>
      <c r="Q58" s="9" t="n">
        <f aca="false">ROUNDDOWN(P58/3600,0)</f>
        <v>6</v>
      </c>
      <c r="R58" s="9" t="n">
        <f aca="false">ROUNDDOWN((P58-(Q58*3600))/60,0)</f>
        <v>50</v>
      </c>
      <c r="S58" s="9" t="n">
        <f aca="false">P58-(3600*Q58)-(R58*60)</f>
        <v>10</v>
      </c>
    </row>
    <row r="59" customFormat="false" ht="13.5" hidden="false" customHeight="true" outlineLevel="0" collapsed="false">
      <c r="A59" s="1" t="n">
        <v>53</v>
      </c>
      <c r="B59" s="2" t="n">
        <v>6</v>
      </c>
      <c r="C59" s="2" t="n">
        <v>50</v>
      </c>
      <c r="D59" s="2" t="n">
        <v>33</v>
      </c>
      <c r="E59" s="3" t="s">
        <v>12</v>
      </c>
      <c r="H59" s="8" t="n">
        <f aca="false">ROUNDDOWN(((B60*3600+C60*60+D60)-(B59*3600+C59*60+D59))/3600,0)</f>
        <v>0</v>
      </c>
      <c r="I59" s="8" t="n">
        <f aca="false">ROUNDDOWN(((B60*3600+C60*60+D60)-(B59*3600+C59*60+D59)-3600*H59)/60,0)</f>
        <v>0</v>
      </c>
      <c r="J59" s="8" t="n">
        <f aca="false">+(B60*3600+C60*60+D60)-(B59*3600+C59*60+D59)-3600*H59-60*I59</f>
        <v>3</v>
      </c>
      <c r="M59" s="2" t="n">
        <v>6</v>
      </c>
      <c r="N59" s="2" t="n">
        <v>50</v>
      </c>
      <c r="O59" s="2" t="n">
        <v>47</v>
      </c>
      <c r="P59" s="9" t="n">
        <f aca="false">M59*3600+N59*60+O59-14</f>
        <v>24633</v>
      </c>
      <c r="Q59" s="9" t="n">
        <f aca="false">ROUNDDOWN(P59/3600,0)</f>
        <v>6</v>
      </c>
      <c r="R59" s="9" t="n">
        <f aca="false">ROUNDDOWN((P59-(Q59*3600))/60,0)</f>
        <v>50</v>
      </c>
      <c r="S59" s="9" t="n">
        <f aca="false">P59-(3600*Q59)-(R59*60)</f>
        <v>33</v>
      </c>
    </row>
    <row r="60" customFormat="false" ht="13.5" hidden="false" customHeight="true" outlineLevel="0" collapsed="false">
      <c r="A60" s="1" t="n">
        <v>54</v>
      </c>
      <c r="B60" s="2" t="n">
        <v>6</v>
      </c>
      <c r="C60" s="2" t="n">
        <v>50</v>
      </c>
      <c r="D60" s="2" t="n">
        <v>36</v>
      </c>
      <c r="E60" s="3" t="s">
        <v>13</v>
      </c>
      <c r="H60" s="8" t="n">
        <f aca="false">ROUNDDOWN(((B61*3600+C61*60+D61)-(B60*3600+C60*60+D60))/3600,0)</f>
        <v>0</v>
      </c>
      <c r="I60" s="8" t="n">
        <f aca="false">ROUNDDOWN(((B61*3600+C61*60+D61)-(B60*3600+C60*60+D60)-3600*H60)/60,0)</f>
        <v>0</v>
      </c>
      <c r="J60" s="8" t="n">
        <f aca="false">+(B61*3600+C61*60+D61)-(B60*3600+C60*60+D60)-3600*H60-60*I60</f>
        <v>53</v>
      </c>
      <c r="M60" s="2" t="n">
        <v>6</v>
      </c>
      <c r="N60" s="2" t="n">
        <v>50</v>
      </c>
      <c r="O60" s="2" t="n">
        <v>50</v>
      </c>
      <c r="P60" s="9" t="n">
        <f aca="false">M60*3600+N60*60+O60-14</f>
        <v>24636</v>
      </c>
      <c r="Q60" s="9" t="n">
        <f aca="false">ROUNDDOWN(P60/3600,0)</f>
        <v>6</v>
      </c>
      <c r="R60" s="9" t="n">
        <f aca="false">ROUNDDOWN((P60-(Q60*3600))/60,0)</f>
        <v>50</v>
      </c>
      <c r="S60" s="9" t="n">
        <f aca="false">P60-(3600*Q60)-(R60*60)</f>
        <v>36</v>
      </c>
    </row>
    <row r="61" customFormat="false" ht="13.5" hidden="false" customHeight="true" outlineLevel="0" collapsed="false">
      <c r="A61" s="1" t="n">
        <v>55</v>
      </c>
      <c r="B61" s="2" t="n">
        <v>6</v>
      </c>
      <c r="C61" s="2" t="n">
        <v>51</v>
      </c>
      <c r="D61" s="2" t="n">
        <v>29</v>
      </c>
      <c r="E61" s="3" t="s">
        <v>11</v>
      </c>
      <c r="H61" s="8" t="n">
        <f aca="false">ROUNDDOWN(((B62*3600+C62*60+D62)-(B61*3600+C61*60+D61))/3600,0)</f>
        <v>0</v>
      </c>
      <c r="I61" s="8" t="n">
        <f aca="false">ROUNDDOWN(((B62*3600+C62*60+D62)-(B61*3600+C61*60+D61)-3600*H61)/60,0)</f>
        <v>0</v>
      </c>
      <c r="J61" s="8" t="n">
        <f aca="false">+(B62*3600+C62*60+D62)-(B61*3600+C61*60+D61)-3600*H61-60*I61</f>
        <v>23</v>
      </c>
      <c r="M61" s="2" t="n">
        <v>6</v>
      </c>
      <c r="N61" s="2" t="n">
        <v>51</v>
      </c>
      <c r="O61" s="2" t="n">
        <v>43</v>
      </c>
      <c r="P61" s="9" t="n">
        <f aca="false">M61*3600+N61*60+O61-14</f>
        <v>24689</v>
      </c>
      <c r="Q61" s="9" t="n">
        <f aca="false">ROUNDDOWN(P61/3600,0)</f>
        <v>6</v>
      </c>
      <c r="R61" s="9" t="n">
        <f aca="false">ROUNDDOWN((P61-(Q61*3600))/60,0)</f>
        <v>51</v>
      </c>
      <c r="S61" s="9" t="n">
        <f aca="false">P61-(3600*Q61)-(R61*60)</f>
        <v>29</v>
      </c>
    </row>
    <row r="62" customFormat="false" ht="13.5" hidden="false" customHeight="true" outlineLevel="0" collapsed="false">
      <c r="A62" s="1" t="n">
        <v>56</v>
      </c>
      <c r="B62" s="2" t="n">
        <v>6</v>
      </c>
      <c r="C62" s="2" t="n">
        <v>51</v>
      </c>
      <c r="D62" s="2" t="n">
        <v>52</v>
      </c>
      <c r="E62" s="3" t="s">
        <v>12</v>
      </c>
      <c r="H62" s="8" t="n">
        <f aca="false">ROUNDDOWN(((B63*3600+C63*60+D63)-(B62*3600+C62*60+D62))/3600,0)</f>
        <v>0</v>
      </c>
      <c r="I62" s="8" t="n">
        <f aca="false">ROUNDDOWN(((B63*3600+C63*60+D63)-(B62*3600+C62*60+D62)-3600*H62)/60,0)</f>
        <v>0</v>
      </c>
      <c r="J62" s="8" t="n">
        <f aca="false">+(B63*3600+C63*60+D63)-(B62*3600+C62*60+D62)-3600*H62-60*I62</f>
        <v>3</v>
      </c>
      <c r="M62" s="2" t="n">
        <v>6</v>
      </c>
      <c r="N62" s="2" t="n">
        <v>51</v>
      </c>
      <c r="O62" s="2" t="n">
        <v>6</v>
      </c>
      <c r="P62" s="9" t="n">
        <f aca="false">M62*3600+N62*60+O62-14</f>
        <v>24652</v>
      </c>
      <c r="Q62" s="9" t="n">
        <f aca="false">ROUNDDOWN(P62/3600,0)</f>
        <v>6</v>
      </c>
      <c r="R62" s="9" t="n">
        <f aca="false">ROUNDDOWN((P62-(Q62*3600))/60,0)</f>
        <v>50</v>
      </c>
      <c r="S62" s="9" t="n">
        <f aca="false">P62-(3600*Q62)-(R62*60)</f>
        <v>52</v>
      </c>
    </row>
    <row r="63" customFormat="false" ht="13.5" hidden="false" customHeight="true" outlineLevel="0" collapsed="false">
      <c r="A63" s="1" t="n">
        <v>57</v>
      </c>
      <c r="B63" s="2" t="n">
        <v>6</v>
      </c>
      <c r="C63" s="2" t="n">
        <v>51</v>
      </c>
      <c r="D63" s="2" t="n">
        <v>55</v>
      </c>
      <c r="E63" s="3" t="s">
        <v>13</v>
      </c>
      <c r="H63" s="8" t="n">
        <f aca="false">ROUNDDOWN(((B64*3600+C64*60+D64)-(B63*3600+C63*60+D63))/3600,0)</f>
        <v>0</v>
      </c>
      <c r="I63" s="8" t="n">
        <f aca="false">ROUNDDOWN(((B64*3600+C64*60+D64)-(B63*3600+C63*60+D63)-3600*H63)/60,0)</f>
        <v>0</v>
      </c>
      <c r="J63" s="8" t="n">
        <f aca="false">+(B64*3600+C64*60+D64)-(B63*3600+C63*60+D63)-3600*H63-60*I63</f>
        <v>54</v>
      </c>
      <c r="M63" s="2" t="n">
        <v>6</v>
      </c>
      <c r="N63" s="2" t="n">
        <v>51</v>
      </c>
      <c r="O63" s="2" t="n">
        <v>9</v>
      </c>
      <c r="P63" s="9" t="n">
        <f aca="false">M63*3600+N63*60+O63-14</f>
        <v>24655</v>
      </c>
      <c r="Q63" s="9" t="n">
        <f aca="false">ROUNDDOWN(P63/3600,0)</f>
        <v>6</v>
      </c>
      <c r="R63" s="9" t="n">
        <f aca="false">ROUNDDOWN((P63-(Q63*3600))/60,0)</f>
        <v>50</v>
      </c>
      <c r="S63" s="9" t="n">
        <f aca="false">P63-(3600*Q63)-(R63*60)</f>
        <v>55</v>
      </c>
    </row>
    <row r="64" customFormat="false" ht="13.5" hidden="false" customHeight="true" outlineLevel="0" collapsed="false">
      <c r="A64" s="1" t="n">
        <v>58</v>
      </c>
      <c r="B64" s="2" t="n">
        <v>6</v>
      </c>
      <c r="C64" s="2" t="n">
        <v>52</v>
      </c>
      <c r="D64" s="2" t="n">
        <v>49</v>
      </c>
      <c r="E64" s="3" t="s">
        <v>11</v>
      </c>
      <c r="H64" s="8" t="n">
        <f aca="false">ROUNDDOWN(((B65*3600+C65*60+D65)-(B64*3600+C64*60+D64))/3600,0)</f>
        <v>0</v>
      </c>
      <c r="I64" s="8" t="n">
        <f aca="false">ROUNDDOWN(((B65*3600+C65*60+D65)-(B64*3600+C64*60+D64)-3600*H64)/60,0)</f>
        <v>0</v>
      </c>
      <c r="J64" s="8" t="n">
        <f aca="false">+(B65*3600+C65*60+D65)-(B64*3600+C64*60+D64)-3600*H64-60*I64</f>
        <v>23</v>
      </c>
      <c r="M64" s="2" t="n">
        <v>6</v>
      </c>
      <c r="N64" s="2" t="n">
        <v>52</v>
      </c>
      <c r="O64" s="2" t="n">
        <v>3</v>
      </c>
      <c r="P64" s="9" t="n">
        <f aca="false">M64*3600+N64*60+O64-14</f>
        <v>24709</v>
      </c>
      <c r="Q64" s="9" t="n">
        <f aca="false">ROUNDDOWN(P64/3600,0)</f>
        <v>6</v>
      </c>
      <c r="R64" s="9" t="n">
        <f aca="false">ROUNDDOWN((P64-(Q64*3600))/60,0)</f>
        <v>51</v>
      </c>
      <c r="S64" s="9" t="n">
        <f aca="false">P64-(3600*Q64)-(R64*60)</f>
        <v>49</v>
      </c>
    </row>
    <row r="65" customFormat="false" ht="13.5" hidden="false" customHeight="true" outlineLevel="0" collapsed="false">
      <c r="A65" s="1" t="n">
        <v>59</v>
      </c>
      <c r="B65" s="2" t="n">
        <v>6</v>
      </c>
      <c r="C65" s="2" t="n">
        <v>53</v>
      </c>
      <c r="D65" s="2" t="n">
        <v>12</v>
      </c>
      <c r="E65" s="3" t="s">
        <v>12</v>
      </c>
      <c r="H65" s="8" t="n">
        <f aca="false">ROUNDDOWN(((B66*3600+C66*60+D66)-(B65*3600+C65*60+D65))/3600,0)</f>
        <v>0</v>
      </c>
      <c r="I65" s="8" t="n">
        <f aca="false">ROUNDDOWN(((B66*3600+C66*60+D66)-(B65*3600+C65*60+D65)-3600*H65)/60,0)</f>
        <v>0</v>
      </c>
      <c r="J65" s="8" t="n">
        <f aca="false">+(B66*3600+C66*60+D66)-(B65*3600+C65*60+D65)-3600*H65-60*I65</f>
        <v>3</v>
      </c>
      <c r="M65" s="2" t="n">
        <v>6</v>
      </c>
      <c r="N65" s="2" t="n">
        <v>52</v>
      </c>
      <c r="O65" s="2" t="n">
        <v>26</v>
      </c>
      <c r="P65" s="9" t="n">
        <f aca="false">M65*3600+N65*60+O65-14</f>
        <v>24732</v>
      </c>
      <c r="Q65" s="9" t="n">
        <f aca="false">ROUNDDOWN(P65/3600,0)</f>
        <v>6</v>
      </c>
      <c r="R65" s="9" t="n">
        <f aca="false">ROUNDDOWN((P65-(Q65*3600))/60,0)</f>
        <v>52</v>
      </c>
      <c r="S65" s="9" t="n">
        <f aca="false">P65-(3600*Q65)-(R65*60)</f>
        <v>12</v>
      </c>
    </row>
    <row r="66" customFormat="false" ht="13.5" hidden="false" customHeight="true" outlineLevel="0" collapsed="false">
      <c r="A66" s="1" t="n">
        <v>60</v>
      </c>
      <c r="B66" s="2" t="n">
        <v>6</v>
      </c>
      <c r="C66" s="2" t="n">
        <v>53</v>
      </c>
      <c r="D66" s="2" t="n">
        <v>15</v>
      </c>
      <c r="E66" s="3" t="s">
        <v>13</v>
      </c>
      <c r="H66" s="8" t="n">
        <f aca="false">ROUNDDOWN(((B67*3600+C67*60+D67)-(B66*3600+C66*60+D66))/3600,0)</f>
        <v>0</v>
      </c>
      <c r="I66" s="8" t="n">
        <f aca="false">ROUNDDOWN(((B67*3600+C67*60+D67)-(B66*3600+C66*60+D66)-3600*H66)/60,0)</f>
        <v>0</v>
      </c>
      <c r="J66" s="8" t="n">
        <f aca="false">+(B67*3600+C67*60+D67)-(B66*3600+C66*60+D66)-3600*H66-60*I66</f>
        <v>54</v>
      </c>
      <c r="M66" s="2" t="n">
        <v>6</v>
      </c>
      <c r="N66" s="2" t="n">
        <v>52</v>
      </c>
      <c r="O66" s="2" t="n">
        <v>29</v>
      </c>
      <c r="P66" s="9" t="n">
        <f aca="false">M66*3600+N66*60+O66-14</f>
        <v>24735</v>
      </c>
      <c r="Q66" s="9" t="n">
        <f aca="false">ROUNDDOWN(P66/3600,0)</f>
        <v>6</v>
      </c>
      <c r="R66" s="9" t="n">
        <f aca="false">ROUNDDOWN((P66-(Q66*3600))/60,0)</f>
        <v>52</v>
      </c>
      <c r="S66" s="9" t="n">
        <f aca="false">P66-(3600*Q66)-(R66*60)</f>
        <v>15</v>
      </c>
    </row>
    <row r="67" customFormat="false" ht="13.5" hidden="false" customHeight="true" outlineLevel="0" collapsed="false">
      <c r="A67" s="1" t="n">
        <v>61</v>
      </c>
      <c r="B67" s="2" t="n">
        <v>6</v>
      </c>
      <c r="C67" s="2" t="n">
        <v>54</v>
      </c>
      <c r="D67" s="2" t="n">
        <v>9</v>
      </c>
      <c r="E67" s="3" t="s">
        <v>11</v>
      </c>
      <c r="H67" s="8" t="n">
        <f aca="false">ROUNDDOWN(((B68*3600+C68*60+D68)-(B67*3600+C67*60+D67))/3600,0)</f>
        <v>0</v>
      </c>
      <c r="I67" s="8" t="n">
        <f aca="false">ROUNDDOWN(((B68*3600+C68*60+D68)-(B67*3600+C67*60+D67)-3600*H67)/60,0)</f>
        <v>0</v>
      </c>
      <c r="J67" s="8" t="n">
        <f aca="false">+(B68*3600+C68*60+D68)-(B67*3600+C67*60+D67)-3600*H67-60*I67</f>
        <v>23</v>
      </c>
      <c r="M67" s="2" t="n">
        <v>6</v>
      </c>
      <c r="N67" s="2" t="n">
        <v>54</v>
      </c>
      <c r="O67" s="2" t="n">
        <v>23</v>
      </c>
      <c r="P67" s="9" t="n">
        <f aca="false">M67*3600+N67*60+O67-14</f>
        <v>24849</v>
      </c>
      <c r="Q67" s="9" t="n">
        <f aca="false">ROUNDDOWN(P67/3600,0)</f>
        <v>6</v>
      </c>
      <c r="R67" s="9" t="n">
        <f aca="false">ROUNDDOWN((P67-(Q67*3600))/60,0)</f>
        <v>54</v>
      </c>
      <c r="S67" s="9" t="n">
        <f aca="false">P67-(3600*Q67)-(R67*60)</f>
        <v>9</v>
      </c>
    </row>
    <row r="68" customFormat="false" ht="13.5" hidden="false" customHeight="true" outlineLevel="0" collapsed="false">
      <c r="A68" s="1" t="n">
        <v>62</v>
      </c>
      <c r="B68" s="2" t="n">
        <v>6</v>
      </c>
      <c r="C68" s="2" t="n">
        <v>54</v>
      </c>
      <c r="D68" s="2" t="n">
        <v>32</v>
      </c>
      <c r="E68" s="3" t="s">
        <v>12</v>
      </c>
      <c r="H68" s="8" t="n">
        <f aca="false">ROUNDDOWN(((B69*3600+C69*60+D69)-(B68*3600+C68*60+D68))/3600,0)</f>
        <v>0</v>
      </c>
      <c r="I68" s="8" t="n">
        <f aca="false">ROUNDDOWN(((B69*3600+C69*60+D69)-(B68*3600+C68*60+D68)-3600*H68)/60,0)</f>
        <v>0</v>
      </c>
      <c r="J68" s="8" t="n">
        <f aca="false">+(B69*3600+C69*60+D69)-(B68*3600+C68*60+D68)-3600*H68-60*I68</f>
        <v>3</v>
      </c>
      <c r="M68" s="2" t="n">
        <v>6</v>
      </c>
      <c r="N68" s="2" t="n">
        <v>54</v>
      </c>
      <c r="O68" s="2" t="n">
        <v>46</v>
      </c>
      <c r="P68" s="9" t="n">
        <f aca="false">M68*3600+N68*60+O68-14</f>
        <v>24872</v>
      </c>
      <c r="Q68" s="9" t="n">
        <f aca="false">ROUNDDOWN(P68/3600,0)</f>
        <v>6</v>
      </c>
      <c r="R68" s="9" t="n">
        <f aca="false">ROUNDDOWN((P68-(Q68*3600))/60,0)</f>
        <v>54</v>
      </c>
      <c r="S68" s="9" t="n">
        <f aca="false">P68-(3600*Q68)-(R68*60)</f>
        <v>32</v>
      </c>
    </row>
    <row r="69" customFormat="false" ht="13.5" hidden="false" customHeight="true" outlineLevel="0" collapsed="false">
      <c r="A69" s="1" t="n">
        <v>63</v>
      </c>
      <c r="B69" s="2" t="n">
        <v>6</v>
      </c>
      <c r="C69" s="2" t="n">
        <v>54</v>
      </c>
      <c r="D69" s="2" t="n">
        <v>35</v>
      </c>
      <c r="E69" s="3" t="s">
        <v>13</v>
      </c>
      <c r="H69" s="8" t="n">
        <f aca="false">ROUNDDOWN(((B70*3600+C70*60+D70)-(B69*3600+C69*60+D69))/3600,0)</f>
        <v>0</v>
      </c>
      <c r="I69" s="8" t="n">
        <f aca="false">ROUNDDOWN(((B70*3600+C70*60+D70)-(B69*3600+C69*60+D69)-3600*H69)/60,0)</f>
        <v>0</v>
      </c>
      <c r="J69" s="8" t="n">
        <f aca="false">+(B70*3600+C70*60+D70)-(B69*3600+C69*60+D69)-3600*H69-60*I69</f>
        <v>54</v>
      </c>
      <c r="M69" s="2" t="n">
        <v>6</v>
      </c>
      <c r="N69" s="2" t="n">
        <v>54</v>
      </c>
      <c r="O69" s="2" t="n">
        <v>49</v>
      </c>
      <c r="P69" s="9" t="n">
        <f aca="false">M69*3600+N69*60+O69-14</f>
        <v>24875</v>
      </c>
      <c r="Q69" s="9" t="n">
        <f aca="false">ROUNDDOWN(P69/3600,0)</f>
        <v>6</v>
      </c>
      <c r="R69" s="9" t="n">
        <f aca="false">ROUNDDOWN((P69-(Q69*3600))/60,0)</f>
        <v>54</v>
      </c>
      <c r="S69" s="9" t="n">
        <f aca="false">P69-(3600*Q69)-(R69*60)</f>
        <v>35</v>
      </c>
    </row>
    <row r="70" customFormat="false" ht="13.5" hidden="false" customHeight="true" outlineLevel="0" collapsed="false">
      <c r="A70" s="1" t="n">
        <v>64</v>
      </c>
      <c r="B70" s="2" t="n">
        <v>6</v>
      </c>
      <c r="C70" s="2" t="n">
        <v>55</v>
      </c>
      <c r="D70" s="2" t="n">
        <v>29</v>
      </c>
      <c r="E70" s="3" t="s">
        <v>11</v>
      </c>
      <c r="H70" s="8" t="n">
        <f aca="false">ROUNDDOWN(((B71*3600+C71*60+D71)-(B70*3600+C70*60+D70))/3600,0)</f>
        <v>0</v>
      </c>
      <c r="I70" s="8" t="n">
        <f aca="false">ROUNDDOWN(((B71*3600+C71*60+D71)-(B70*3600+C70*60+D70)-3600*H70)/60,0)</f>
        <v>0</v>
      </c>
      <c r="J70" s="8" t="n">
        <f aca="false">+(B71*3600+C71*60+D71)-(B70*3600+C70*60+D70)-3600*H70-60*I70</f>
        <v>23</v>
      </c>
      <c r="M70" s="2" t="n">
        <v>6</v>
      </c>
      <c r="N70" s="2" t="n">
        <v>55</v>
      </c>
      <c r="O70" s="2" t="n">
        <v>43</v>
      </c>
      <c r="P70" s="9" t="n">
        <f aca="false">M70*3600+N70*60+O70-14</f>
        <v>24929</v>
      </c>
      <c r="Q70" s="9" t="n">
        <f aca="false">ROUNDDOWN(P70/3600,0)</f>
        <v>6</v>
      </c>
      <c r="R70" s="9" t="n">
        <f aca="false">ROUNDDOWN((P70-(Q70*3600))/60,0)</f>
        <v>55</v>
      </c>
      <c r="S70" s="9" t="n">
        <f aca="false">P70-(3600*Q70)-(R70*60)</f>
        <v>29</v>
      </c>
    </row>
    <row r="71" customFormat="false" ht="13.5" hidden="false" customHeight="true" outlineLevel="0" collapsed="false">
      <c r="A71" s="1" t="n">
        <v>65</v>
      </c>
      <c r="B71" s="2" t="n">
        <v>6</v>
      </c>
      <c r="C71" s="2" t="n">
        <v>55</v>
      </c>
      <c r="D71" s="2" t="n">
        <v>52</v>
      </c>
      <c r="E71" s="3" t="s">
        <v>12</v>
      </c>
      <c r="H71" s="8" t="n">
        <f aca="false">ROUNDDOWN(((B72*3600+C72*60+D72)-(B71*3600+C71*60+D71))/3600,0)</f>
        <v>0</v>
      </c>
      <c r="I71" s="8" t="n">
        <f aca="false">ROUNDDOWN(((B72*3600+C72*60+D72)-(B71*3600+C71*60+D71)-3600*H71)/60,0)</f>
        <v>0</v>
      </c>
      <c r="J71" s="8" t="n">
        <f aca="false">+(B72*3600+C72*60+D72)-(B71*3600+C71*60+D71)-3600*H71-60*I71</f>
        <v>3</v>
      </c>
      <c r="M71" s="2" t="n">
        <v>6</v>
      </c>
      <c r="N71" s="2" t="n">
        <v>55</v>
      </c>
      <c r="O71" s="2" t="n">
        <v>6</v>
      </c>
      <c r="P71" s="9" t="n">
        <f aca="false">M71*3600+N71*60+O71-14</f>
        <v>24892</v>
      </c>
      <c r="Q71" s="9" t="n">
        <f aca="false">ROUNDDOWN(P71/3600,0)</f>
        <v>6</v>
      </c>
      <c r="R71" s="9" t="n">
        <f aca="false">ROUNDDOWN((P71-(Q71*3600))/60,0)</f>
        <v>54</v>
      </c>
      <c r="S71" s="9" t="n">
        <f aca="false">P71-(3600*Q71)-(R71*60)</f>
        <v>52</v>
      </c>
    </row>
    <row r="72" customFormat="false" ht="13.5" hidden="false" customHeight="true" outlineLevel="0" collapsed="false">
      <c r="A72" s="1" t="n">
        <v>66</v>
      </c>
      <c r="B72" s="2" t="n">
        <v>6</v>
      </c>
      <c r="C72" s="2" t="n">
        <v>55</v>
      </c>
      <c r="D72" s="2" t="n">
        <v>55</v>
      </c>
      <c r="E72" s="3" t="s">
        <v>13</v>
      </c>
      <c r="H72" s="8" t="n">
        <f aca="false">ROUNDDOWN(((B73*3600+C73*60+D73)-(B72*3600+C72*60+D72))/3600,0)</f>
        <v>0</v>
      </c>
      <c r="I72" s="8" t="n">
        <f aca="false">ROUNDDOWN(((B73*3600+C73*60+D73)-(B72*3600+C72*60+D72)-3600*H72)/60,0)</f>
        <v>0</v>
      </c>
      <c r="J72" s="8" t="n">
        <f aca="false">+(B73*3600+C73*60+D73)-(B72*3600+C72*60+D72)-3600*H72-60*I72</f>
        <v>54</v>
      </c>
      <c r="M72" s="2" t="n">
        <v>6</v>
      </c>
      <c r="N72" s="2" t="n">
        <v>55</v>
      </c>
      <c r="O72" s="2" t="n">
        <v>9</v>
      </c>
      <c r="P72" s="9" t="n">
        <f aca="false">M72*3600+N72*60+O72-14</f>
        <v>24895</v>
      </c>
      <c r="Q72" s="9" t="n">
        <f aca="false">ROUNDDOWN(P72/3600,0)</f>
        <v>6</v>
      </c>
      <c r="R72" s="9" t="n">
        <f aca="false">ROUNDDOWN((P72-(Q72*3600))/60,0)</f>
        <v>54</v>
      </c>
      <c r="S72" s="9" t="n">
        <f aca="false">P72-(3600*Q72)-(R72*60)</f>
        <v>55</v>
      </c>
    </row>
    <row r="73" customFormat="false" ht="13.5" hidden="false" customHeight="true" outlineLevel="0" collapsed="false">
      <c r="A73" s="1" t="n">
        <v>67</v>
      </c>
      <c r="B73" s="2" t="n">
        <v>6</v>
      </c>
      <c r="C73" s="2" t="n">
        <v>56</v>
      </c>
      <c r="D73" s="2" t="n">
        <v>49</v>
      </c>
      <c r="E73" s="3" t="s">
        <v>11</v>
      </c>
      <c r="H73" s="8" t="n">
        <f aca="false">ROUNDDOWN(((B74*3600+C74*60+D74)-(B73*3600+C73*60+D73))/3600,0)</f>
        <v>0</v>
      </c>
      <c r="I73" s="8" t="n">
        <f aca="false">ROUNDDOWN(((B74*3600+C74*60+D74)-(B73*3600+C73*60+D73)-3600*H73)/60,0)</f>
        <v>0</v>
      </c>
      <c r="J73" s="8" t="n">
        <f aca="false">+(B74*3600+C74*60+D74)-(B73*3600+C73*60+D73)-3600*H73-60*I73</f>
        <v>23</v>
      </c>
      <c r="M73" s="2" t="n">
        <v>6</v>
      </c>
      <c r="N73" s="2" t="n">
        <v>56</v>
      </c>
      <c r="O73" s="2" t="n">
        <v>3</v>
      </c>
      <c r="P73" s="9" t="n">
        <f aca="false">M73*3600+N73*60+O73-14</f>
        <v>24949</v>
      </c>
      <c r="Q73" s="9" t="n">
        <f aca="false">ROUNDDOWN(P73/3600,0)</f>
        <v>6</v>
      </c>
      <c r="R73" s="9" t="n">
        <f aca="false">ROUNDDOWN((P73-(Q73*3600))/60,0)</f>
        <v>55</v>
      </c>
      <c r="S73" s="9" t="n">
        <f aca="false">P73-(3600*Q73)-(R73*60)</f>
        <v>49</v>
      </c>
    </row>
    <row r="74" customFormat="false" ht="13.5" hidden="false" customHeight="false" outlineLevel="0" collapsed="false">
      <c r="A74" s="1" t="n">
        <v>68</v>
      </c>
      <c r="B74" s="2" t="n">
        <v>6</v>
      </c>
      <c r="C74" s="2" t="n">
        <v>57</v>
      </c>
      <c r="D74" s="2" t="n">
        <v>12</v>
      </c>
      <c r="E74" s="3" t="s">
        <v>12</v>
      </c>
      <c r="H74" s="8" t="n">
        <f aca="false">ROUNDDOWN(((B75*3600+C75*60+D75)-(B74*3600+C74*60+D74))/3600,0)</f>
        <v>0</v>
      </c>
      <c r="I74" s="8" t="n">
        <f aca="false">ROUNDDOWN(((B75*3600+C75*60+D75)-(B74*3600+C74*60+D74)-3600*H74)/60,0)</f>
        <v>0</v>
      </c>
      <c r="J74" s="8" t="n">
        <f aca="false">+(B75*3600+C75*60+D75)-(B74*3600+C74*60+D74)-3600*H74-60*I74</f>
        <v>3</v>
      </c>
      <c r="M74" s="2" t="n">
        <v>6</v>
      </c>
      <c r="N74" s="2" t="n">
        <v>57</v>
      </c>
      <c r="O74" s="2" t="n">
        <v>26</v>
      </c>
      <c r="P74" s="9" t="n">
        <f aca="false">M74*3600+N74*60+O74-14</f>
        <v>25032</v>
      </c>
      <c r="Q74" s="9" t="n">
        <f aca="false">ROUNDDOWN(P74/3600,0)</f>
        <v>6</v>
      </c>
      <c r="R74" s="9" t="n">
        <f aca="false">ROUNDDOWN((P74-(Q74*3600))/60,0)</f>
        <v>57</v>
      </c>
      <c r="S74" s="9" t="n">
        <f aca="false">P74-(3600*Q74)-(R74*60)</f>
        <v>12</v>
      </c>
    </row>
    <row r="75" customFormat="false" ht="13.5" hidden="false" customHeight="false" outlineLevel="0" collapsed="false">
      <c r="A75" s="1" t="n">
        <v>69</v>
      </c>
      <c r="B75" s="2" t="n">
        <v>6</v>
      </c>
      <c r="C75" s="2" t="n">
        <v>57</v>
      </c>
      <c r="D75" s="2" t="n">
        <v>15</v>
      </c>
      <c r="E75" s="3" t="s">
        <v>13</v>
      </c>
      <c r="H75" s="8" t="n">
        <f aca="false">ROUNDDOWN(((B76*3600+C76*60+D76)-(B75*3600+C75*60+D75))/3600,0)</f>
        <v>0</v>
      </c>
      <c r="I75" s="8" t="n">
        <f aca="false">ROUNDDOWN(((B76*3600+C76*60+D76)-(B75*3600+C75*60+D75)-3600*H75)/60,0)</f>
        <v>0</v>
      </c>
      <c r="J75" s="8" t="n">
        <f aca="false">+(B76*3600+C76*60+D76)-(B75*3600+C75*60+D75)-3600*H75-60*I75</f>
        <v>54</v>
      </c>
      <c r="M75" s="2" t="n">
        <v>6</v>
      </c>
      <c r="N75" s="2" t="n">
        <v>57</v>
      </c>
      <c r="O75" s="2" t="n">
        <v>29</v>
      </c>
      <c r="P75" s="9" t="n">
        <f aca="false">M75*3600+N75*60+O75-14</f>
        <v>25035</v>
      </c>
      <c r="Q75" s="9" t="n">
        <f aca="false">ROUNDDOWN(P75/3600,0)</f>
        <v>6</v>
      </c>
      <c r="R75" s="9" t="n">
        <f aca="false">ROUNDDOWN((P75-(Q75*3600))/60,0)</f>
        <v>57</v>
      </c>
      <c r="S75" s="9" t="n">
        <f aca="false">P75-(3600*Q75)-(R75*60)</f>
        <v>15</v>
      </c>
    </row>
    <row r="76" customFormat="false" ht="13.5" hidden="false" customHeight="false" outlineLevel="0" collapsed="false">
      <c r="A76" s="1" t="n">
        <v>70</v>
      </c>
      <c r="B76" s="2" t="n">
        <v>6</v>
      </c>
      <c r="C76" s="2" t="n">
        <v>58</v>
      </c>
      <c r="D76" s="2" t="n">
        <v>9</v>
      </c>
      <c r="E76" s="3" t="s">
        <v>11</v>
      </c>
      <c r="H76" s="8" t="n">
        <f aca="false">ROUNDDOWN(((B77*3600+C77*60+D77)-(B76*3600+C76*60+D76))/3600,0)</f>
        <v>0</v>
      </c>
      <c r="I76" s="8" t="n">
        <f aca="false">ROUNDDOWN(((B77*3600+C77*60+D77)-(B76*3600+C76*60+D76)-3600*H76)/60,0)</f>
        <v>0</v>
      </c>
      <c r="J76" s="8" t="n">
        <f aca="false">+(B77*3600+C77*60+D77)-(B76*3600+C76*60+D76)-3600*H76-60*I76</f>
        <v>23</v>
      </c>
      <c r="M76" s="2" t="n">
        <v>6</v>
      </c>
      <c r="N76" s="2" t="n">
        <v>58</v>
      </c>
      <c r="O76" s="2" t="n">
        <v>23</v>
      </c>
      <c r="P76" s="9" t="n">
        <f aca="false">M76*3600+N76*60+O76-14</f>
        <v>25089</v>
      </c>
      <c r="Q76" s="9" t="n">
        <f aca="false">ROUNDDOWN(P76/3600,0)</f>
        <v>6</v>
      </c>
      <c r="R76" s="9" t="n">
        <f aca="false">ROUNDDOWN((P76-(Q76*3600))/60,0)</f>
        <v>58</v>
      </c>
      <c r="S76" s="9" t="n">
        <f aca="false">P76-(3600*Q76)-(R76*60)</f>
        <v>9</v>
      </c>
    </row>
    <row r="77" customFormat="false" ht="13.5" hidden="false" customHeight="false" outlineLevel="0" collapsed="false">
      <c r="A77" s="1" t="n">
        <v>71</v>
      </c>
      <c r="B77" s="2" t="n">
        <v>6</v>
      </c>
      <c r="C77" s="2" t="n">
        <v>58</v>
      </c>
      <c r="D77" s="2" t="n">
        <v>32</v>
      </c>
      <c r="E77" s="3" t="s">
        <v>12</v>
      </c>
      <c r="H77" s="8" t="n">
        <f aca="false">ROUNDDOWN(((B78*3600+C78*60+D78)-(B77*3600+C77*60+D77))/3600,0)</f>
        <v>0</v>
      </c>
      <c r="I77" s="8" t="n">
        <f aca="false">ROUNDDOWN(((B78*3600+C78*60+D78)-(B77*3600+C77*60+D77)-3600*H77)/60,0)</f>
        <v>0</v>
      </c>
      <c r="J77" s="8" t="n">
        <f aca="false">+(B78*3600+C78*60+D78)-(B77*3600+C77*60+D77)-3600*H77-60*I77</f>
        <v>3</v>
      </c>
      <c r="M77" s="2" t="n">
        <v>6</v>
      </c>
      <c r="N77" s="2" t="n">
        <v>58</v>
      </c>
      <c r="O77" s="2" t="n">
        <v>46</v>
      </c>
      <c r="P77" s="9" t="n">
        <f aca="false">M77*3600+N77*60+O77-14</f>
        <v>25112</v>
      </c>
      <c r="Q77" s="9" t="n">
        <f aca="false">ROUNDDOWN(P77/3600,0)</f>
        <v>6</v>
      </c>
      <c r="R77" s="9" t="n">
        <f aca="false">ROUNDDOWN((P77-(Q77*3600))/60,0)</f>
        <v>58</v>
      </c>
      <c r="S77" s="9" t="n">
        <f aca="false">P77-(3600*Q77)-(R77*60)</f>
        <v>32</v>
      </c>
    </row>
    <row r="78" customFormat="false" ht="13.5" hidden="false" customHeight="false" outlineLevel="0" collapsed="false">
      <c r="A78" s="1" t="n">
        <v>72</v>
      </c>
      <c r="B78" s="2" t="n">
        <v>6</v>
      </c>
      <c r="C78" s="2" t="n">
        <v>58</v>
      </c>
      <c r="D78" s="2" t="n">
        <v>35</v>
      </c>
      <c r="E78" s="3" t="s">
        <v>13</v>
      </c>
      <c r="H78" s="8" t="n">
        <f aca="false">ROUNDDOWN(((B79*3600+C79*60+D79)-(B78*3600+C78*60+D78))/3600,0)</f>
        <v>0</v>
      </c>
      <c r="I78" s="8" t="n">
        <f aca="false">ROUNDDOWN(((B79*3600+C79*60+D79)-(B78*3600+C78*60+D78)-3600*H78)/60,0)</f>
        <v>0</v>
      </c>
      <c r="J78" s="8" t="n">
        <f aca="false">+(B79*3600+C79*60+D79)-(B78*3600+C78*60+D78)-3600*H78-60*I78</f>
        <v>54</v>
      </c>
      <c r="M78" s="2" t="n">
        <v>6</v>
      </c>
      <c r="N78" s="2" t="n">
        <v>58</v>
      </c>
      <c r="O78" s="2" t="n">
        <v>49</v>
      </c>
      <c r="P78" s="9" t="n">
        <f aca="false">M78*3600+N78*60+O78-14</f>
        <v>25115</v>
      </c>
      <c r="Q78" s="9" t="n">
        <f aca="false">ROUNDDOWN(P78/3600,0)</f>
        <v>6</v>
      </c>
      <c r="R78" s="9" t="n">
        <f aca="false">ROUNDDOWN((P78-(Q78*3600))/60,0)</f>
        <v>58</v>
      </c>
      <c r="S78" s="9" t="n">
        <f aca="false">P78-(3600*Q78)-(R78*60)</f>
        <v>35</v>
      </c>
    </row>
    <row r="79" customFormat="false" ht="13.5" hidden="false" customHeight="false" outlineLevel="0" collapsed="false">
      <c r="A79" s="1" t="n">
        <v>73</v>
      </c>
      <c r="B79" s="2" t="n">
        <v>6</v>
      </c>
      <c r="C79" s="2" t="n">
        <v>59</v>
      </c>
      <c r="D79" s="2" t="n">
        <v>29</v>
      </c>
      <c r="E79" s="3" t="s">
        <v>11</v>
      </c>
      <c r="H79" s="8" t="n">
        <f aca="false">ROUNDDOWN(((B80*3600+C80*60+D80)-(B79*3600+C79*60+D79))/3600,0)</f>
        <v>0</v>
      </c>
      <c r="I79" s="8" t="n">
        <f aca="false">ROUNDDOWN(((B80*3600+C80*60+D80)-(B79*3600+C79*60+D79)-3600*H79)/60,0)</f>
        <v>0</v>
      </c>
      <c r="J79" s="8" t="n">
        <f aca="false">+(B80*3600+C80*60+D80)-(B79*3600+C79*60+D79)-3600*H79-60*I79</f>
        <v>23</v>
      </c>
      <c r="M79" s="2" t="n">
        <v>6</v>
      </c>
      <c r="N79" s="2" t="n">
        <v>59</v>
      </c>
      <c r="O79" s="2" t="n">
        <v>43</v>
      </c>
      <c r="P79" s="9" t="n">
        <f aca="false">M79*3600+N79*60+O79-14</f>
        <v>25169</v>
      </c>
      <c r="Q79" s="9" t="n">
        <f aca="false">ROUNDDOWN(P79/3600,0)</f>
        <v>6</v>
      </c>
      <c r="R79" s="9" t="n">
        <f aca="false">ROUNDDOWN((P79-(Q79*3600))/60,0)</f>
        <v>59</v>
      </c>
      <c r="S79" s="9" t="n">
        <f aca="false">P79-(3600*Q79)-(R79*60)</f>
        <v>29</v>
      </c>
    </row>
    <row r="80" customFormat="false" ht="13.5" hidden="false" customHeight="false" outlineLevel="0" collapsed="false">
      <c r="A80" s="1" t="n">
        <v>74</v>
      </c>
      <c r="B80" s="2" t="n">
        <v>6</v>
      </c>
      <c r="C80" s="2" t="n">
        <v>59</v>
      </c>
      <c r="D80" s="2" t="n">
        <v>52</v>
      </c>
      <c r="E80" s="3" t="s">
        <v>12</v>
      </c>
      <c r="H80" s="8" t="n">
        <f aca="false">ROUNDDOWN(((B81*3600+C81*60+D81)-(B80*3600+C80*60+D80))/3600,0)</f>
        <v>0</v>
      </c>
      <c r="I80" s="8" t="n">
        <f aca="false">ROUNDDOWN(((B81*3600+C81*60+D81)-(B80*3600+C80*60+D80)-3600*H80)/60,0)</f>
        <v>0</v>
      </c>
      <c r="J80" s="8" t="n">
        <f aca="false">+(B81*3600+C81*60+D81)-(B80*3600+C80*60+D80)-3600*H80-60*I80</f>
        <v>3</v>
      </c>
      <c r="M80" s="2" t="n">
        <v>6</v>
      </c>
      <c r="N80" s="2" t="n">
        <v>59</v>
      </c>
      <c r="O80" s="2" t="n">
        <v>6</v>
      </c>
      <c r="P80" s="9" t="n">
        <f aca="false">M80*3600+N80*60+O80-14</f>
        <v>25132</v>
      </c>
      <c r="Q80" s="9" t="n">
        <f aca="false">ROUNDDOWN(P80/3600,0)</f>
        <v>6</v>
      </c>
      <c r="R80" s="9" t="n">
        <f aca="false">ROUNDDOWN((P80-(Q80*3600))/60,0)</f>
        <v>58</v>
      </c>
      <c r="S80" s="9" t="n">
        <f aca="false">P80-(3600*Q80)-(R80*60)</f>
        <v>52</v>
      </c>
    </row>
    <row r="81" customFormat="false" ht="13.5" hidden="false" customHeight="false" outlineLevel="0" collapsed="false">
      <c r="A81" s="1" t="n">
        <v>75</v>
      </c>
      <c r="B81" s="2" t="n">
        <v>6</v>
      </c>
      <c r="C81" s="2" t="n">
        <v>59</v>
      </c>
      <c r="D81" s="2" t="n">
        <v>55</v>
      </c>
      <c r="E81" s="3" t="s">
        <v>13</v>
      </c>
      <c r="H81" s="8" t="n">
        <f aca="false">ROUNDDOWN(((B82*3600+C82*60+D82)-(B81*3600+C81*60+D81))/3600,0)</f>
        <v>0</v>
      </c>
      <c r="I81" s="8" t="n">
        <f aca="false">ROUNDDOWN(((B82*3600+C82*60+D82)-(B81*3600+C81*60+D81)-3600*H81)/60,0)</f>
        <v>0</v>
      </c>
      <c r="J81" s="8" t="n">
        <f aca="false">+(B82*3600+C82*60+D82)-(B81*3600+C81*60+D81)-3600*H81-60*I81</f>
        <v>54</v>
      </c>
      <c r="M81" s="2" t="n">
        <v>6</v>
      </c>
      <c r="N81" s="2" t="n">
        <v>59</v>
      </c>
      <c r="O81" s="2" t="n">
        <v>9</v>
      </c>
      <c r="P81" s="9" t="n">
        <f aca="false">M81*3600+N81*60+O81-14</f>
        <v>25135</v>
      </c>
      <c r="Q81" s="9" t="n">
        <f aca="false">ROUNDDOWN(P81/3600,0)</f>
        <v>6</v>
      </c>
      <c r="R81" s="9" t="n">
        <f aca="false">ROUNDDOWN((P81-(Q81*3600))/60,0)</f>
        <v>58</v>
      </c>
      <c r="S81" s="9" t="n">
        <f aca="false">P81-(3600*Q81)-(R81*60)</f>
        <v>55</v>
      </c>
    </row>
    <row r="82" customFormat="false" ht="13.5" hidden="false" customHeight="false" outlineLevel="0" collapsed="false">
      <c r="A82" s="1" t="n">
        <v>76</v>
      </c>
      <c r="B82" s="2" t="n">
        <v>7</v>
      </c>
      <c r="C82" s="2" t="n">
        <v>0</v>
      </c>
      <c r="D82" s="2" t="n">
        <v>49</v>
      </c>
      <c r="E82" s="3" t="s">
        <v>11</v>
      </c>
      <c r="H82" s="8" t="n">
        <f aca="false">ROUNDDOWN(((B83*3600+C83*60+D83)-(B82*3600+C82*60+D82))/3600,0)</f>
        <v>0</v>
      </c>
      <c r="I82" s="8" t="n">
        <f aca="false">ROUNDDOWN(((B83*3600+C83*60+D83)-(B82*3600+C82*60+D82)-3600*H82)/60,0)</f>
        <v>0</v>
      </c>
      <c r="J82" s="8" t="n">
        <f aca="false">+(B83*3600+C83*60+D83)-(B82*3600+C82*60+D82)-3600*H82-60*I82</f>
        <v>23</v>
      </c>
      <c r="M82" s="2" t="n">
        <v>7</v>
      </c>
      <c r="N82" s="2" t="n">
        <v>0</v>
      </c>
      <c r="O82" s="2" t="n">
        <v>3</v>
      </c>
      <c r="P82" s="9" t="n">
        <f aca="false">M82*3600+N82*60+O82-14</f>
        <v>25189</v>
      </c>
      <c r="Q82" s="9" t="n">
        <f aca="false">ROUNDDOWN(P82/3600,0)</f>
        <v>6</v>
      </c>
      <c r="R82" s="9" t="n">
        <f aca="false">ROUNDDOWN((P82-(Q82*3600))/60,0)</f>
        <v>59</v>
      </c>
      <c r="S82" s="9" t="n">
        <f aca="false">P82-(3600*Q82)-(R82*60)</f>
        <v>49</v>
      </c>
    </row>
    <row r="83" customFormat="false" ht="13.5" hidden="false" customHeight="false" outlineLevel="0" collapsed="false">
      <c r="A83" s="1" t="n">
        <v>77</v>
      </c>
      <c r="B83" s="2" t="n">
        <v>7</v>
      </c>
      <c r="C83" s="2" t="n">
        <v>1</v>
      </c>
      <c r="D83" s="2" t="n">
        <v>12</v>
      </c>
      <c r="E83" s="3" t="s">
        <v>12</v>
      </c>
      <c r="H83" s="8" t="n">
        <f aca="false">ROUNDDOWN(((B84*3600+C84*60+D84)-(B83*3600+C83*60+D83))/3600,0)</f>
        <v>0</v>
      </c>
      <c r="I83" s="8" t="n">
        <f aca="false">ROUNDDOWN(((B84*3600+C84*60+D84)-(B83*3600+C83*60+D83)-3600*H83)/60,0)</f>
        <v>0</v>
      </c>
      <c r="J83" s="8" t="n">
        <f aca="false">+(B84*3600+C84*60+D84)-(B83*3600+C83*60+D83)-3600*H83-60*I83</f>
        <v>3</v>
      </c>
      <c r="M83" s="2" t="n">
        <v>7</v>
      </c>
      <c r="N83" s="2" t="n">
        <v>1</v>
      </c>
      <c r="O83" s="2" t="n">
        <v>26</v>
      </c>
      <c r="P83" s="9" t="n">
        <f aca="false">M83*3600+N83*60+O83-14</f>
        <v>25272</v>
      </c>
      <c r="Q83" s="9" t="n">
        <f aca="false">ROUNDDOWN(P83/3600,0)</f>
        <v>7</v>
      </c>
      <c r="R83" s="9" t="n">
        <f aca="false">ROUNDDOWN((P83-(Q83*3600))/60,0)</f>
        <v>1</v>
      </c>
      <c r="S83" s="9" t="n">
        <f aca="false">P83-(3600*Q83)-(R83*60)</f>
        <v>12</v>
      </c>
    </row>
    <row r="84" customFormat="false" ht="13.5" hidden="false" customHeight="false" outlineLevel="0" collapsed="false">
      <c r="A84" s="1" t="n">
        <v>78</v>
      </c>
      <c r="B84" s="2" t="n">
        <v>7</v>
      </c>
      <c r="C84" s="2" t="n">
        <v>1</v>
      </c>
      <c r="D84" s="2" t="n">
        <v>15</v>
      </c>
      <c r="E84" s="3" t="s">
        <v>13</v>
      </c>
      <c r="H84" s="8" t="n">
        <f aca="false">ROUNDDOWN(((B85*3600+C85*60+D85)-(B84*3600+C84*60+D84))/3600,0)</f>
        <v>0</v>
      </c>
      <c r="I84" s="8" t="n">
        <f aca="false">ROUNDDOWN(((B85*3600+C85*60+D85)-(B84*3600+C84*60+D84)-3600*H84)/60,0)</f>
        <v>0</v>
      </c>
      <c r="J84" s="8" t="n">
        <f aca="false">+(B85*3600+C85*60+D85)-(B84*3600+C84*60+D84)-3600*H84-60*I84</f>
        <v>59</v>
      </c>
      <c r="M84" s="2" t="n">
        <v>7</v>
      </c>
      <c r="N84" s="2" t="n">
        <v>1</v>
      </c>
      <c r="O84" s="2" t="n">
        <v>29</v>
      </c>
      <c r="P84" s="9" t="n">
        <f aca="false">M84*3600+N84*60+O84-14</f>
        <v>25275</v>
      </c>
      <c r="Q84" s="9" t="n">
        <f aca="false">ROUNDDOWN(P84/3600,0)</f>
        <v>7</v>
      </c>
      <c r="R84" s="9" t="n">
        <f aca="false">ROUNDDOWN((P84-(Q84*3600))/60,0)</f>
        <v>1</v>
      </c>
      <c r="S84" s="9" t="n">
        <f aca="false">P84-(3600*Q84)-(R84*60)</f>
        <v>15</v>
      </c>
    </row>
    <row r="85" customFormat="false" ht="13.5" hidden="false" customHeight="false" outlineLevel="0" collapsed="false">
      <c r="A85" s="1" t="n">
        <v>79</v>
      </c>
      <c r="B85" s="2" t="n">
        <v>7</v>
      </c>
      <c r="C85" s="2" t="n">
        <v>2</v>
      </c>
      <c r="D85" s="2" t="n">
        <v>14</v>
      </c>
      <c r="E85" s="3" t="s">
        <v>11</v>
      </c>
      <c r="H85" s="8" t="n">
        <f aca="false">ROUNDDOWN(((B86*3600+C86*60+D86)-(B85*3600+C85*60+D85))/3600,0)</f>
        <v>0</v>
      </c>
      <c r="I85" s="8" t="n">
        <f aca="false">ROUNDDOWN(((B86*3600+C86*60+D86)-(B85*3600+C85*60+D85)-3600*H85)/60,0)</f>
        <v>0</v>
      </c>
      <c r="J85" s="8" t="n">
        <f aca="false">+(B86*3600+C86*60+D86)-(B85*3600+C85*60+D85)-3600*H85-60*I85</f>
        <v>25</v>
      </c>
      <c r="M85" s="2" t="n">
        <v>7</v>
      </c>
      <c r="N85" s="2" t="n">
        <v>2</v>
      </c>
      <c r="O85" s="2" t="n">
        <v>28</v>
      </c>
      <c r="P85" s="9" t="n">
        <f aca="false">M85*3600+N85*60+O85-14</f>
        <v>25334</v>
      </c>
      <c r="Q85" s="9" t="n">
        <f aca="false">ROUNDDOWN(P85/3600,0)</f>
        <v>7</v>
      </c>
      <c r="R85" s="9" t="n">
        <f aca="false">ROUNDDOWN((P85-(Q85*3600))/60,0)</f>
        <v>2</v>
      </c>
      <c r="S85" s="9" t="n">
        <f aca="false">P85-(3600*Q85)-(R85*60)</f>
        <v>14</v>
      </c>
    </row>
    <row r="86" customFormat="false" ht="13.5" hidden="false" customHeight="false" outlineLevel="0" collapsed="false">
      <c r="A86" s="1" t="n">
        <v>80</v>
      </c>
      <c r="B86" s="2" t="n">
        <v>7</v>
      </c>
      <c r="C86" s="2" t="n">
        <v>2</v>
      </c>
      <c r="D86" s="2" t="n">
        <v>39</v>
      </c>
      <c r="E86" s="3" t="s">
        <v>12</v>
      </c>
      <c r="H86" s="8" t="n">
        <f aca="false">ROUNDDOWN(((B87*3600+C87*60+D87)-(B86*3600+C86*60+D86))/3600,0)</f>
        <v>0</v>
      </c>
      <c r="I86" s="8" t="n">
        <f aca="false">ROUNDDOWN(((B87*3600+C87*60+D87)-(B86*3600+C86*60+D86)-3600*H86)/60,0)</f>
        <v>0</v>
      </c>
      <c r="J86" s="8" t="n">
        <f aca="false">+(B87*3600+C87*60+D87)-(B86*3600+C86*60+D86)-3600*H86-60*I86</f>
        <v>3</v>
      </c>
      <c r="M86" s="2" t="n">
        <v>7</v>
      </c>
      <c r="N86" s="2" t="n">
        <v>2</v>
      </c>
      <c r="O86" s="2" t="n">
        <v>53</v>
      </c>
      <c r="P86" s="9" t="n">
        <f aca="false">M86*3600+N86*60+O86-14</f>
        <v>25359</v>
      </c>
      <c r="Q86" s="9" t="n">
        <f aca="false">ROUNDDOWN(P86/3600,0)</f>
        <v>7</v>
      </c>
      <c r="R86" s="9" t="n">
        <f aca="false">ROUNDDOWN((P86-(Q86*3600))/60,0)</f>
        <v>2</v>
      </c>
      <c r="S86" s="9" t="n">
        <f aca="false">P86-(3600*Q86)-(R86*60)</f>
        <v>39</v>
      </c>
    </row>
    <row r="87" customFormat="false" ht="13.5" hidden="false" customHeight="false" outlineLevel="0" collapsed="false">
      <c r="A87" s="1" t="n">
        <v>81</v>
      </c>
      <c r="B87" s="2" t="n">
        <v>7</v>
      </c>
      <c r="C87" s="2" t="n">
        <v>2</v>
      </c>
      <c r="D87" s="2" t="n">
        <v>42</v>
      </c>
      <c r="E87" s="3" t="s">
        <v>13</v>
      </c>
      <c r="H87" s="8" t="n">
        <f aca="false">ROUNDDOWN(((B88*3600+C88*60+D88)-(B87*3600+C87*60+D87))/3600,0)</f>
        <v>0</v>
      </c>
      <c r="I87" s="8" t="n">
        <f aca="false">ROUNDDOWN(((B88*3600+C88*60+D88)-(B87*3600+C87*60+D87)-3600*H87)/60,0)</f>
        <v>1</v>
      </c>
      <c r="J87" s="8" t="n">
        <f aca="false">+(B88*3600+C88*60+D88)-(B87*3600+C87*60+D87)-3600*H87-60*I87</f>
        <v>4</v>
      </c>
      <c r="M87" s="2" t="n">
        <v>7</v>
      </c>
      <c r="N87" s="2" t="n">
        <v>2</v>
      </c>
      <c r="O87" s="2" t="n">
        <v>56</v>
      </c>
      <c r="P87" s="9" t="n">
        <f aca="false">M87*3600+N87*60+O87-14</f>
        <v>25362</v>
      </c>
      <c r="Q87" s="9" t="n">
        <f aca="false">ROUNDDOWN(P87/3600,0)</f>
        <v>7</v>
      </c>
      <c r="R87" s="9" t="n">
        <f aca="false">ROUNDDOWN((P87-(Q87*3600))/60,0)</f>
        <v>2</v>
      </c>
      <c r="S87" s="9" t="n">
        <f aca="false">P87-(3600*Q87)-(R87*60)</f>
        <v>42</v>
      </c>
    </row>
    <row r="88" customFormat="false" ht="13.5" hidden="false" customHeight="false" outlineLevel="0" collapsed="false">
      <c r="A88" s="1" t="n">
        <v>82</v>
      </c>
      <c r="B88" s="2" t="n">
        <v>7</v>
      </c>
      <c r="C88" s="2" t="n">
        <v>3</v>
      </c>
      <c r="D88" s="2" t="n">
        <v>46</v>
      </c>
      <c r="E88" s="3" t="s">
        <v>11</v>
      </c>
      <c r="H88" s="8" t="n">
        <f aca="false">ROUNDDOWN(((B89*3600+C89*60+D89)-(B88*3600+C88*60+D88))/3600,0)</f>
        <v>0</v>
      </c>
      <c r="I88" s="8" t="n">
        <f aca="false">ROUNDDOWN(((B89*3600+C89*60+D89)-(B88*3600+C88*60+D88)-3600*H88)/60,0)</f>
        <v>0</v>
      </c>
      <c r="J88" s="8" t="n">
        <f aca="false">+(B89*3600+C89*60+D89)-(B88*3600+C88*60+D88)-3600*H88-60*I88</f>
        <v>23</v>
      </c>
      <c r="M88" s="2" t="n">
        <v>7</v>
      </c>
      <c r="N88" s="2" t="n">
        <v>3</v>
      </c>
      <c r="O88" s="2" t="n">
        <v>0</v>
      </c>
      <c r="P88" s="9" t="n">
        <f aca="false">M88*3600+N88*60+O88-14</f>
        <v>25366</v>
      </c>
      <c r="Q88" s="9" t="n">
        <f aca="false">ROUNDDOWN(P88/3600,0)</f>
        <v>7</v>
      </c>
      <c r="R88" s="9" t="n">
        <f aca="false">ROUNDDOWN((P88-(Q88*3600))/60,0)</f>
        <v>2</v>
      </c>
      <c r="S88" s="9" t="n">
        <f aca="false">P88-(3600*Q88)-(R88*60)</f>
        <v>46</v>
      </c>
    </row>
    <row r="89" customFormat="false" ht="13.5" hidden="false" customHeight="false" outlineLevel="0" collapsed="false">
      <c r="A89" s="1" t="n">
        <v>83</v>
      </c>
      <c r="B89" s="2" t="n">
        <v>7</v>
      </c>
      <c r="C89" s="2" t="n">
        <v>4</v>
      </c>
      <c r="D89" s="2" t="n">
        <v>9</v>
      </c>
      <c r="E89" s="3" t="s">
        <v>12</v>
      </c>
      <c r="H89" s="8" t="n">
        <f aca="false">ROUNDDOWN(((B90*3600+C90*60+D90)-(B89*3600+C89*60+D89))/3600,0)</f>
        <v>0</v>
      </c>
      <c r="I89" s="8" t="n">
        <f aca="false">ROUNDDOWN(((B90*3600+C90*60+D90)-(B89*3600+C89*60+D89)-3600*H89)/60,0)</f>
        <v>0</v>
      </c>
      <c r="J89" s="8" t="n">
        <f aca="false">+(B90*3600+C90*60+D90)-(B89*3600+C89*60+D89)-3600*H89-60*I89</f>
        <v>3</v>
      </c>
      <c r="M89" s="2" t="n">
        <v>7</v>
      </c>
      <c r="N89" s="2" t="n">
        <v>4</v>
      </c>
      <c r="O89" s="2" t="n">
        <v>23</v>
      </c>
      <c r="P89" s="9" t="n">
        <f aca="false">M89*3600+N89*60+O89-14</f>
        <v>25449</v>
      </c>
      <c r="Q89" s="9" t="n">
        <f aca="false">ROUNDDOWN(P89/3600,0)</f>
        <v>7</v>
      </c>
      <c r="R89" s="9" t="n">
        <f aca="false">ROUNDDOWN((P89-(Q89*3600))/60,0)</f>
        <v>4</v>
      </c>
      <c r="S89" s="9" t="n">
        <f aca="false">P89-(3600*Q89)-(R89*60)</f>
        <v>9</v>
      </c>
    </row>
    <row r="90" customFormat="false" ht="13.5" hidden="false" customHeight="false" outlineLevel="0" collapsed="false">
      <c r="A90" s="1" t="n">
        <v>84</v>
      </c>
      <c r="B90" s="2" t="n">
        <v>7</v>
      </c>
      <c r="C90" s="2" t="n">
        <v>4</v>
      </c>
      <c r="D90" s="2" t="n">
        <v>12</v>
      </c>
      <c r="E90" s="3" t="s">
        <v>13</v>
      </c>
      <c r="H90" s="8" t="n">
        <f aca="false">ROUNDDOWN(((B91*3600+C91*60+D91)-(B90*3600+C90*60+D90))/3600,0)</f>
        <v>0</v>
      </c>
      <c r="I90" s="8" t="n">
        <f aca="false">ROUNDDOWN(((B91*3600+C91*60+D91)-(B90*3600+C90*60+D90)-3600*H90)/60,0)</f>
        <v>1</v>
      </c>
      <c r="J90" s="8" t="n">
        <f aca="false">+(B91*3600+C91*60+D91)-(B90*3600+C90*60+D90)-3600*H90-60*I90</f>
        <v>4</v>
      </c>
      <c r="M90" s="2" t="n">
        <v>7</v>
      </c>
      <c r="N90" s="2" t="n">
        <v>4</v>
      </c>
      <c r="O90" s="2" t="n">
        <v>26</v>
      </c>
      <c r="P90" s="9" t="n">
        <f aca="false">M90*3600+N90*60+O90-14</f>
        <v>25452</v>
      </c>
      <c r="Q90" s="9" t="n">
        <f aca="false">ROUNDDOWN(P90/3600,0)</f>
        <v>7</v>
      </c>
      <c r="R90" s="9" t="n">
        <f aca="false">ROUNDDOWN((P90-(Q90*3600))/60,0)</f>
        <v>4</v>
      </c>
      <c r="S90" s="9" t="n">
        <f aca="false">P90-(3600*Q90)-(R90*60)</f>
        <v>12</v>
      </c>
    </row>
    <row r="91" customFormat="false" ht="13.5" hidden="false" customHeight="false" outlineLevel="0" collapsed="false">
      <c r="A91" s="1" t="n">
        <v>85</v>
      </c>
      <c r="B91" s="2" t="n">
        <v>7</v>
      </c>
      <c r="C91" s="2" t="n">
        <v>5</v>
      </c>
      <c r="D91" s="2" t="n">
        <v>16</v>
      </c>
      <c r="E91" s="3" t="s">
        <v>11</v>
      </c>
      <c r="H91" s="8" t="n">
        <f aca="false">ROUNDDOWN(((B92*3600+C92*60+D92)-(B91*3600+C91*60+D91))/3600,0)</f>
        <v>0</v>
      </c>
      <c r="I91" s="8" t="n">
        <f aca="false">ROUNDDOWN(((B92*3600+C92*60+D92)-(B91*3600+C91*60+D91)-3600*H91)/60,0)</f>
        <v>0</v>
      </c>
      <c r="J91" s="8" t="n">
        <f aca="false">+(B92*3600+C92*60+D92)-(B91*3600+C91*60+D91)-3600*H91-60*I91</f>
        <v>23</v>
      </c>
      <c r="M91" s="2" t="n">
        <v>7</v>
      </c>
      <c r="N91" s="2" t="n">
        <v>5</v>
      </c>
      <c r="O91" s="2" t="n">
        <v>30</v>
      </c>
      <c r="P91" s="9" t="n">
        <f aca="false">M91*3600+N91*60+O91-14</f>
        <v>25516</v>
      </c>
      <c r="Q91" s="9" t="n">
        <f aca="false">ROUNDDOWN(P91/3600,0)</f>
        <v>7</v>
      </c>
      <c r="R91" s="9" t="n">
        <f aca="false">ROUNDDOWN((P91-(Q91*3600))/60,0)</f>
        <v>5</v>
      </c>
      <c r="S91" s="9" t="n">
        <f aca="false">P91-(3600*Q91)-(R91*60)</f>
        <v>16</v>
      </c>
    </row>
    <row r="92" customFormat="false" ht="13.5" hidden="false" customHeight="false" outlineLevel="0" collapsed="false">
      <c r="A92" s="1" t="n">
        <v>86</v>
      </c>
      <c r="B92" s="2" t="n">
        <v>7</v>
      </c>
      <c r="C92" s="2" t="n">
        <v>5</v>
      </c>
      <c r="D92" s="2" t="n">
        <v>39</v>
      </c>
      <c r="E92" s="3" t="s">
        <v>12</v>
      </c>
      <c r="H92" s="8" t="n">
        <f aca="false">ROUNDDOWN(((B93*3600+C93*60+D93)-(B92*3600+C92*60+D92))/3600,0)</f>
        <v>0</v>
      </c>
      <c r="I92" s="8" t="n">
        <f aca="false">ROUNDDOWN(((B93*3600+C93*60+D93)-(B92*3600+C92*60+D92)-3600*H92)/60,0)</f>
        <v>0</v>
      </c>
      <c r="J92" s="8" t="n">
        <f aca="false">+(B93*3600+C93*60+D93)-(B92*3600+C92*60+D92)-3600*H92-60*I92</f>
        <v>3</v>
      </c>
      <c r="M92" s="2" t="n">
        <v>7</v>
      </c>
      <c r="N92" s="2" t="n">
        <v>5</v>
      </c>
      <c r="O92" s="2" t="n">
        <v>53</v>
      </c>
      <c r="P92" s="9" t="n">
        <f aca="false">M92*3600+N92*60+O92-14</f>
        <v>25539</v>
      </c>
      <c r="Q92" s="9" t="n">
        <f aca="false">ROUNDDOWN(P92/3600,0)</f>
        <v>7</v>
      </c>
      <c r="R92" s="9" t="n">
        <f aca="false">ROUNDDOWN((P92-(Q92*3600))/60,0)</f>
        <v>5</v>
      </c>
      <c r="S92" s="9" t="n">
        <f aca="false">P92-(3600*Q92)-(R92*60)</f>
        <v>39</v>
      </c>
    </row>
    <row r="93" customFormat="false" ht="13.5" hidden="false" customHeight="false" outlineLevel="0" collapsed="false">
      <c r="A93" s="1" t="n">
        <v>87</v>
      </c>
      <c r="B93" s="2" t="n">
        <v>7</v>
      </c>
      <c r="C93" s="2" t="n">
        <v>5</v>
      </c>
      <c r="D93" s="2" t="n">
        <v>42</v>
      </c>
      <c r="E93" s="3" t="s">
        <v>13</v>
      </c>
      <c r="H93" s="8" t="n">
        <f aca="false">ROUNDDOWN(((B94*3600+C94*60+D94)-(B93*3600+C93*60+D93))/3600,0)</f>
        <v>0</v>
      </c>
      <c r="I93" s="8" t="n">
        <f aca="false">ROUNDDOWN(((B94*3600+C94*60+D94)-(B93*3600+C93*60+D93)-3600*H93)/60,0)</f>
        <v>1</v>
      </c>
      <c r="J93" s="8" t="n">
        <f aca="false">+(B94*3600+C94*60+D94)-(B93*3600+C93*60+D93)-3600*H93-60*I93</f>
        <v>4</v>
      </c>
      <c r="M93" s="2" t="n">
        <v>7</v>
      </c>
      <c r="N93" s="2" t="n">
        <v>5</v>
      </c>
      <c r="O93" s="2" t="n">
        <v>56</v>
      </c>
      <c r="P93" s="9" t="n">
        <f aca="false">M93*3600+N93*60+O93-14</f>
        <v>25542</v>
      </c>
      <c r="Q93" s="9" t="n">
        <f aca="false">ROUNDDOWN(P93/3600,0)</f>
        <v>7</v>
      </c>
      <c r="R93" s="9" t="n">
        <f aca="false">ROUNDDOWN((P93-(Q93*3600))/60,0)</f>
        <v>5</v>
      </c>
      <c r="S93" s="9" t="n">
        <f aca="false">P93-(3600*Q93)-(R93*60)</f>
        <v>42</v>
      </c>
    </row>
    <row r="94" customFormat="false" ht="13.5" hidden="false" customHeight="false" outlineLevel="0" collapsed="false">
      <c r="A94" s="1" t="n">
        <v>88</v>
      </c>
      <c r="B94" s="2" t="n">
        <v>7</v>
      </c>
      <c r="C94" s="2" t="n">
        <v>6</v>
      </c>
      <c r="D94" s="2" t="n">
        <v>46</v>
      </c>
      <c r="E94" s="3" t="s">
        <v>11</v>
      </c>
      <c r="H94" s="8" t="n">
        <f aca="false">ROUNDDOWN(((B95*3600+C95*60+D95)-(B94*3600+C94*60+D94))/3600,0)</f>
        <v>0</v>
      </c>
      <c r="I94" s="8" t="n">
        <f aca="false">ROUNDDOWN(((B95*3600+C95*60+D95)-(B94*3600+C94*60+D94)-3600*H94)/60,0)</f>
        <v>0</v>
      </c>
      <c r="J94" s="8" t="n">
        <f aca="false">+(B95*3600+C95*60+D95)-(B94*3600+C94*60+D94)-3600*H94-60*I94</f>
        <v>22</v>
      </c>
      <c r="M94" s="2" t="n">
        <v>7</v>
      </c>
      <c r="N94" s="2" t="n">
        <v>6</v>
      </c>
      <c r="O94" s="2" t="n">
        <v>0</v>
      </c>
      <c r="P94" s="9" t="n">
        <f aca="false">M94*3600+N94*60+O94-14</f>
        <v>25546</v>
      </c>
      <c r="Q94" s="9" t="n">
        <f aca="false">ROUNDDOWN(P94/3600,0)</f>
        <v>7</v>
      </c>
      <c r="R94" s="9" t="n">
        <f aca="false">ROUNDDOWN((P94-(Q94*3600))/60,0)</f>
        <v>5</v>
      </c>
      <c r="S94" s="9" t="n">
        <f aca="false">P94-(3600*Q94)-(R94*60)</f>
        <v>46</v>
      </c>
    </row>
    <row r="95" customFormat="false" ht="13.5" hidden="false" customHeight="false" outlineLevel="0" collapsed="false">
      <c r="A95" s="1" t="n">
        <v>89</v>
      </c>
      <c r="B95" s="2" t="n">
        <v>7</v>
      </c>
      <c r="C95" s="2" t="n">
        <v>7</v>
      </c>
      <c r="D95" s="2" t="n">
        <v>8</v>
      </c>
      <c r="E95" s="3" t="s">
        <v>12</v>
      </c>
      <c r="H95" s="8" t="n">
        <f aca="false">ROUNDDOWN(((B96*3600+C96*60+D96)-(B95*3600+C95*60+D95))/3600,0)</f>
        <v>0</v>
      </c>
      <c r="I95" s="8" t="n">
        <f aca="false">ROUNDDOWN(((B96*3600+C96*60+D96)-(B95*3600+C95*60+D95)-3600*H95)/60,0)</f>
        <v>0</v>
      </c>
      <c r="J95" s="8" t="n">
        <f aca="false">+(B96*3600+C96*60+D96)-(B95*3600+C95*60+D95)-3600*H95-60*I95</f>
        <v>3</v>
      </c>
      <c r="M95" s="2" t="n">
        <v>7</v>
      </c>
      <c r="N95" s="2" t="n">
        <v>7</v>
      </c>
      <c r="O95" s="2" t="n">
        <v>22</v>
      </c>
      <c r="P95" s="9" t="n">
        <f aca="false">M95*3600+N95*60+O95-14</f>
        <v>25628</v>
      </c>
      <c r="Q95" s="9" t="n">
        <f aca="false">ROUNDDOWN(P95/3600,0)</f>
        <v>7</v>
      </c>
      <c r="R95" s="9" t="n">
        <f aca="false">ROUNDDOWN((P95-(Q95*3600))/60,0)</f>
        <v>7</v>
      </c>
      <c r="S95" s="9" t="n">
        <f aca="false">P95-(3600*Q95)-(R95*60)</f>
        <v>8</v>
      </c>
    </row>
    <row r="96" customFormat="false" ht="13.5" hidden="false" customHeight="false" outlineLevel="0" collapsed="false">
      <c r="A96" s="1" t="n">
        <v>90</v>
      </c>
      <c r="B96" s="2" t="n">
        <v>7</v>
      </c>
      <c r="C96" s="2" t="n">
        <v>7</v>
      </c>
      <c r="D96" s="2" t="n">
        <v>11</v>
      </c>
      <c r="E96" s="3" t="s">
        <v>13</v>
      </c>
      <c r="H96" s="8" t="n">
        <f aca="false">ROUNDDOWN(((B97*3600+C97*60+D97)-(B96*3600+C96*60+D96))/3600,0)</f>
        <v>0</v>
      </c>
      <c r="I96" s="8" t="n">
        <f aca="false">ROUNDDOWN(((B97*3600+C97*60+D97)-(B96*3600+C96*60+D96)-3600*H96)/60,0)</f>
        <v>1</v>
      </c>
      <c r="J96" s="8" t="n">
        <f aca="false">+(B97*3600+C97*60+D97)-(B96*3600+C96*60+D96)-3600*H96-60*I96</f>
        <v>2</v>
      </c>
      <c r="M96" s="2" t="n">
        <v>7</v>
      </c>
      <c r="N96" s="2" t="n">
        <v>7</v>
      </c>
      <c r="O96" s="2" t="n">
        <v>25</v>
      </c>
      <c r="P96" s="9" t="n">
        <f aca="false">M96*3600+N96*60+O96-14</f>
        <v>25631</v>
      </c>
      <c r="Q96" s="9" t="n">
        <f aca="false">ROUNDDOWN(P96/3600,0)</f>
        <v>7</v>
      </c>
      <c r="R96" s="9" t="n">
        <f aca="false">ROUNDDOWN((P96-(Q96*3600))/60,0)</f>
        <v>7</v>
      </c>
      <c r="S96" s="9" t="n">
        <f aca="false">P96-(3600*Q96)-(R96*60)</f>
        <v>11</v>
      </c>
    </row>
    <row r="97" customFormat="false" ht="13.5" hidden="false" customHeight="false" outlineLevel="0" collapsed="false">
      <c r="A97" s="1" t="n">
        <v>91</v>
      </c>
      <c r="B97" s="2" t="n">
        <v>7</v>
      </c>
      <c r="C97" s="2" t="n">
        <v>8</v>
      </c>
      <c r="D97" s="2" t="n">
        <v>13</v>
      </c>
      <c r="E97" s="3" t="s">
        <v>11</v>
      </c>
      <c r="H97" s="8" t="n">
        <f aca="false">ROUNDDOWN(((B98*3600+C98*60+D98)-(B97*3600+C97*60+D97))/3600,0)</f>
        <v>0</v>
      </c>
      <c r="I97" s="8" t="n">
        <f aca="false">ROUNDDOWN(((B98*3600+C98*60+D98)-(B97*3600+C97*60+D97)-3600*H97)/60,0)</f>
        <v>0</v>
      </c>
      <c r="J97" s="8" t="n">
        <f aca="false">+(B98*3600+C98*60+D98)-(B97*3600+C97*60+D97)-3600*H97-60*I97</f>
        <v>23</v>
      </c>
      <c r="M97" s="2" t="n">
        <v>7</v>
      </c>
      <c r="N97" s="2" t="n">
        <v>8</v>
      </c>
      <c r="O97" s="2" t="n">
        <v>27</v>
      </c>
      <c r="P97" s="9" t="n">
        <f aca="false">M97*3600+N97*60+O97-14</f>
        <v>25693</v>
      </c>
      <c r="Q97" s="9" t="n">
        <f aca="false">ROUNDDOWN(P97/3600,0)</f>
        <v>7</v>
      </c>
      <c r="R97" s="9" t="n">
        <f aca="false">ROUNDDOWN((P97-(Q97*3600))/60,0)</f>
        <v>8</v>
      </c>
      <c r="S97" s="9" t="n">
        <f aca="false">P97-(3600*Q97)-(R97*60)</f>
        <v>13</v>
      </c>
    </row>
    <row r="98" customFormat="false" ht="13.5" hidden="false" customHeight="false" outlineLevel="0" collapsed="false">
      <c r="A98" s="1" t="n">
        <v>92</v>
      </c>
      <c r="B98" s="2" t="n">
        <v>7</v>
      </c>
      <c r="C98" s="2" t="n">
        <v>8</v>
      </c>
      <c r="D98" s="2" t="n">
        <v>36</v>
      </c>
      <c r="E98" s="3" t="s">
        <v>12</v>
      </c>
      <c r="H98" s="8" t="n">
        <f aca="false">ROUNDDOWN(((B99*3600+C99*60+D99)-(B98*3600+C98*60+D98))/3600,0)</f>
        <v>0</v>
      </c>
      <c r="I98" s="8" t="n">
        <f aca="false">ROUNDDOWN(((B99*3600+C99*60+D99)-(B98*3600+C98*60+D98)-3600*H98)/60,0)</f>
        <v>0</v>
      </c>
      <c r="J98" s="8" t="n">
        <f aca="false">+(B99*3600+C99*60+D99)-(B98*3600+C98*60+D98)-3600*H98-60*I98</f>
        <v>3</v>
      </c>
      <c r="M98" s="2" t="n">
        <v>7</v>
      </c>
      <c r="N98" s="2" t="n">
        <v>8</v>
      </c>
      <c r="O98" s="2" t="n">
        <v>50</v>
      </c>
      <c r="P98" s="9" t="n">
        <f aca="false">M98*3600+N98*60+O98-14</f>
        <v>25716</v>
      </c>
      <c r="Q98" s="9" t="n">
        <f aca="false">ROUNDDOWN(P98/3600,0)</f>
        <v>7</v>
      </c>
      <c r="R98" s="9" t="n">
        <f aca="false">ROUNDDOWN((P98-(Q98*3600))/60,0)</f>
        <v>8</v>
      </c>
      <c r="S98" s="9" t="n">
        <f aca="false">P98-(3600*Q98)-(R98*60)</f>
        <v>36</v>
      </c>
    </row>
    <row r="99" customFormat="false" ht="13.5" hidden="false" customHeight="false" outlineLevel="0" collapsed="false">
      <c r="A99" s="1" t="n">
        <v>93</v>
      </c>
      <c r="B99" s="2" t="n">
        <v>7</v>
      </c>
      <c r="C99" s="2" t="n">
        <v>8</v>
      </c>
      <c r="D99" s="2" t="n">
        <v>39</v>
      </c>
      <c r="E99" s="3" t="s">
        <v>13</v>
      </c>
      <c r="H99" s="8" t="n">
        <f aca="false">ROUNDDOWN(((B100*3600+C100*60+D100)-(B99*3600+C99*60+D99))/3600,0)</f>
        <v>0</v>
      </c>
      <c r="I99" s="8" t="n">
        <f aca="false">ROUNDDOWN(((B100*3600+C100*60+D100)-(B99*3600+C99*60+D99)-3600*H99)/60,0)</f>
        <v>1</v>
      </c>
      <c r="J99" s="8" t="n">
        <f aca="false">+(B100*3600+C100*60+D100)-(B99*3600+C99*60+D99)-3600*H99-60*I99</f>
        <v>4</v>
      </c>
      <c r="M99" s="2" t="n">
        <v>7</v>
      </c>
      <c r="N99" s="2" t="n">
        <v>8</v>
      </c>
      <c r="O99" s="2" t="n">
        <v>53</v>
      </c>
      <c r="P99" s="9" t="n">
        <f aca="false">M99*3600+N99*60+O99-14</f>
        <v>25719</v>
      </c>
      <c r="Q99" s="9" t="n">
        <f aca="false">ROUNDDOWN(P99/3600,0)</f>
        <v>7</v>
      </c>
      <c r="R99" s="9" t="n">
        <f aca="false">ROUNDDOWN((P99-(Q99*3600))/60,0)</f>
        <v>8</v>
      </c>
      <c r="S99" s="9" t="n">
        <f aca="false">P99-(3600*Q99)-(R99*60)</f>
        <v>39</v>
      </c>
    </row>
    <row r="100" customFormat="false" ht="13.5" hidden="false" customHeight="false" outlineLevel="0" collapsed="false">
      <c r="A100" s="1" t="n">
        <v>94</v>
      </c>
      <c r="B100" s="2" t="n">
        <v>7</v>
      </c>
      <c r="C100" s="2" t="n">
        <v>9</v>
      </c>
      <c r="D100" s="2" t="n">
        <v>43</v>
      </c>
      <c r="E100" s="3" t="s">
        <v>11</v>
      </c>
      <c r="H100" s="8" t="n">
        <f aca="false">ROUNDDOWN(((B101*3600+C101*60+D101)-(B100*3600+C100*60+D100))/3600,0)</f>
        <v>0</v>
      </c>
      <c r="I100" s="8" t="n">
        <f aca="false">ROUNDDOWN(((B101*3600+C101*60+D101)-(B100*3600+C100*60+D100)-3600*H100)/60,0)</f>
        <v>0</v>
      </c>
      <c r="J100" s="8" t="n">
        <f aca="false">+(B101*3600+C101*60+D101)-(B100*3600+C100*60+D100)-3600*H100-60*I100</f>
        <v>23</v>
      </c>
      <c r="M100" s="2" t="n">
        <v>7</v>
      </c>
      <c r="N100" s="2" t="n">
        <v>9</v>
      </c>
      <c r="O100" s="2" t="n">
        <v>57</v>
      </c>
      <c r="P100" s="9" t="n">
        <f aca="false">M100*3600+N100*60+O100-14</f>
        <v>25783</v>
      </c>
      <c r="Q100" s="9" t="n">
        <f aca="false">ROUNDDOWN(P100/3600,0)</f>
        <v>7</v>
      </c>
      <c r="R100" s="9" t="n">
        <f aca="false">ROUNDDOWN((P100-(Q100*3600))/60,0)</f>
        <v>9</v>
      </c>
      <c r="S100" s="9" t="n">
        <f aca="false">P100-(3600*Q100)-(R100*60)</f>
        <v>43</v>
      </c>
    </row>
    <row r="101" customFormat="false" ht="13.5" hidden="false" customHeight="false" outlineLevel="0" collapsed="false">
      <c r="A101" s="1" t="n">
        <v>95</v>
      </c>
      <c r="B101" s="2" t="n">
        <v>7</v>
      </c>
      <c r="C101" s="2" t="n">
        <v>10</v>
      </c>
      <c r="D101" s="2" t="n">
        <v>6</v>
      </c>
      <c r="E101" s="3" t="s">
        <v>12</v>
      </c>
      <c r="H101" s="8" t="n">
        <f aca="false">ROUNDDOWN(((B102*3600+C102*60+D102)-(B101*3600+C101*60+D101))/3600,0)</f>
        <v>0</v>
      </c>
      <c r="I101" s="8" t="n">
        <f aca="false">ROUNDDOWN(((B102*3600+C102*60+D102)-(B101*3600+C101*60+D101)-3600*H101)/60,0)</f>
        <v>0</v>
      </c>
      <c r="J101" s="8" t="n">
        <f aca="false">+(B102*3600+C102*60+D102)-(B101*3600+C101*60+D101)-3600*H101-60*I101</f>
        <v>3</v>
      </c>
      <c r="M101" s="2" t="n">
        <v>7</v>
      </c>
      <c r="N101" s="2" t="n">
        <v>10</v>
      </c>
      <c r="O101" s="2" t="n">
        <v>20</v>
      </c>
      <c r="P101" s="9" t="n">
        <f aca="false">M101*3600+N101*60+O101-14</f>
        <v>25806</v>
      </c>
      <c r="Q101" s="9" t="n">
        <f aca="false">ROUNDDOWN(P101/3600,0)</f>
        <v>7</v>
      </c>
      <c r="R101" s="9" t="n">
        <f aca="false">ROUNDDOWN((P101-(Q101*3600))/60,0)</f>
        <v>10</v>
      </c>
      <c r="S101" s="9" t="n">
        <f aca="false">P101-(3600*Q101)-(R101*60)</f>
        <v>6</v>
      </c>
    </row>
    <row r="102" customFormat="false" ht="13.5" hidden="false" customHeight="false" outlineLevel="0" collapsed="false">
      <c r="A102" s="1" t="n">
        <v>96</v>
      </c>
      <c r="B102" s="2" t="n">
        <v>7</v>
      </c>
      <c r="C102" s="2" t="n">
        <v>10</v>
      </c>
      <c r="D102" s="2" t="n">
        <v>9</v>
      </c>
      <c r="E102" s="3" t="s">
        <v>13</v>
      </c>
      <c r="H102" s="8" t="n">
        <f aca="false">ROUNDDOWN(((B103*3600+C103*60+D103)-(B102*3600+C102*60+D102))/3600,0)</f>
        <v>0</v>
      </c>
      <c r="I102" s="8" t="n">
        <f aca="false">ROUNDDOWN(((B103*3600+C103*60+D103)-(B102*3600+C102*60+D102)-3600*H102)/60,0)</f>
        <v>1</v>
      </c>
      <c r="J102" s="8" t="n">
        <f aca="false">+(B103*3600+C103*60+D103)-(B102*3600+C102*60+D102)-3600*H102-60*I102</f>
        <v>4</v>
      </c>
      <c r="M102" s="2" t="n">
        <v>7</v>
      </c>
      <c r="N102" s="2" t="n">
        <v>10</v>
      </c>
      <c r="O102" s="2" t="n">
        <v>23</v>
      </c>
      <c r="P102" s="9" t="n">
        <f aca="false">M102*3600+N102*60+O102-14</f>
        <v>25809</v>
      </c>
      <c r="Q102" s="9" t="n">
        <f aca="false">ROUNDDOWN(P102/3600,0)</f>
        <v>7</v>
      </c>
      <c r="R102" s="9" t="n">
        <f aca="false">ROUNDDOWN((P102-(Q102*3600))/60,0)</f>
        <v>10</v>
      </c>
      <c r="S102" s="9" t="n">
        <f aca="false">P102-(3600*Q102)-(R102*60)</f>
        <v>9</v>
      </c>
    </row>
    <row r="103" customFormat="false" ht="13.5" hidden="false" customHeight="false" outlineLevel="0" collapsed="false">
      <c r="A103" s="1" t="n">
        <v>97</v>
      </c>
      <c r="B103" s="2" t="n">
        <v>7</v>
      </c>
      <c r="C103" s="2" t="n">
        <v>11</v>
      </c>
      <c r="D103" s="2" t="n">
        <v>13</v>
      </c>
      <c r="E103" s="3" t="s">
        <v>11</v>
      </c>
      <c r="H103" s="8" t="n">
        <f aca="false">ROUNDDOWN(((B104*3600+C104*60+D104)-(B103*3600+C103*60+D103))/3600,0)</f>
        <v>0</v>
      </c>
      <c r="I103" s="8" t="n">
        <f aca="false">ROUNDDOWN(((B104*3600+C104*60+D104)-(B103*3600+C103*60+D103)-3600*H103)/60,0)</f>
        <v>0</v>
      </c>
      <c r="J103" s="8" t="n">
        <f aca="false">+(B104*3600+C104*60+D104)-(B103*3600+C103*60+D103)-3600*H103-60*I103</f>
        <v>23</v>
      </c>
      <c r="M103" s="2" t="n">
        <v>7</v>
      </c>
      <c r="N103" s="2" t="n">
        <v>11</v>
      </c>
      <c r="O103" s="2" t="n">
        <v>27</v>
      </c>
      <c r="P103" s="9" t="n">
        <f aca="false">M103*3600+N103*60+O103-14</f>
        <v>25873</v>
      </c>
      <c r="Q103" s="9" t="n">
        <f aca="false">ROUNDDOWN(P103/3600,0)</f>
        <v>7</v>
      </c>
      <c r="R103" s="9" t="n">
        <f aca="false">ROUNDDOWN((P103-(Q103*3600))/60,0)</f>
        <v>11</v>
      </c>
      <c r="S103" s="9" t="n">
        <f aca="false">P103-(3600*Q103)-(R103*60)</f>
        <v>13</v>
      </c>
    </row>
    <row r="104" customFormat="false" ht="13.5" hidden="false" customHeight="false" outlineLevel="0" collapsed="false">
      <c r="A104" s="1" t="n">
        <v>98</v>
      </c>
      <c r="B104" s="2" t="n">
        <v>7</v>
      </c>
      <c r="C104" s="2" t="n">
        <v>11</v>
      </c>
      <c r="D104" s="2" t="n">
        <v>36</v>
      </c>
      <c r="E104" s="3" t="s">
        <v>12</v>
      </c>
      <c r="H104" s="8" t="n">
        <f aca="false">ROUNDDOWN(((B105*3600+C105*60+D105)-(B104*3600+C104*60+D104))/3600,0)</f>
        <v>0</v>
      </c>
      <c r="I104" s="8" t="n">
        <f aca="false">ROUNDDOWN(((B105*3600+C105*60+D105)-(B104*3600+C104*60+D104)-3600*H104)/60,0)</f>
        <v>0</v>
      </c>
      <c r="J104" s="8" t="n">
        <f aca="false">+(B105*3600+C105*60+D105)-(B104*3600+C104*60+D104)-3600*H104-60*I104</f>
        <v>3</v>
      </c>
      <c r="M104" s="2" t="n">
        <v>7</v>
      </c>
      <c r="N104" s="2" t="n">
        <v>11</v>
      </c>
      <c r="O104" s="2" t="n">
        <v>50</v>
      </c>
      <c r="P104" s="9" t="n">
        <f aca="false">M104*3600+N104*60+O104-14</f>
        <v>25896</v>
      </c>
      <c r="Q104" s="9" t="n">
        <f aca="false">ROUNDDOWN(P104/3600,0)</f>
        <v>7</v>
      </c>
      <c r="R104" s="9" t="n">
        <f aca="false">ROUNDDOWN((P104-(Q104*3600))/60,0)</f>
        <v>11</v>
      </c>
      <c r="S104" s="9" t="n">
        <f aca="false">P104-(3600*Q104)-(R104*60)</f>
        <v>36</v>
      </c>
    </row>
    <row r="105" customFormat="false" ht="13.5" hidden="false" customHeight="false" outlineLevel="0" collapsed="false">
      <c r="A105" s="1" t="n">
        <v>99</v>
      </c>
      <c r="B105" s="2" t="n">
        <v>7</v>
      </c>
      <c r="C105" s="2" t="n">
        <v>11</v>
      </c>
      <c r="D105" s="2" t="n">
        <v>39</v>
      </c>
      <c r="E105" s="3" t="s">
        <v>13</v>
      </c>
      <c r="H105" s="8" t="n">
        <f aca="false">ROUNDDOWN(((B106*3600+C106*60+D106)-(B105*3600+C105*60+D105))/3600,0)</f>
        <v>0</v>
      </c>
      <c r="I105" s="8" t="n">
        <f aca="false">ROUNDDOWN(((B106*3600+C106*60+D106)-(B105*3600+C105*60+D105)-3600*H105)/60,0)</f>
        <v>1</v>
      </c>
      <c r="J105" s="8" t="n">
        <f aca="false">+(B106*3600+C106*60+D106)-(B105*3600+C105*60+D105)-3600*H105-60*I105</f>
        <v>4</v>
      </c>
      <c r="M105" s="2" t="n">
        <v>7</v>
      </c>
      <c r="N105" s="2" t="n">
        <v>11</v>
      </c>
      <c r="O105" s="2" t="n">
        <v>53</v>
      </c>
      <c r="P105" s="9" t="n">
        <f aca="false">M105*3600+N105*60+O105-14</f>
        <v>25899</v>
      </c>
      <c r="Q105" s="9" t="n">
        <f aca="false">ROUNDDOWN(P105/3600,0)</f>
        <v>7</v>
      </c>
      <c r="R105" s="9" t="n">
        <f aca="false">ROUNDDOWN((P105-(Q105*3600))/60,0)</f>
        <v>11</v>
      </c>
      <c r="S105" s="9" t="n">
        <f aca="false">P105-(3600*Q105)-(R105*60)</f>
        <v>39</v>
      </c>
    </row>
    <row r="106" customFormat="false" ht="13.5" hidden="false" customHeight="false" outlineLevel="0" collapsed="false">
      <c r="A106" s="1" t="n">
        <v>100</v>
      </c>
      <c r="B106" s="2" t="n">
        <v>7</v>
      </c>
      <c r="C106" s="2" t="n">
        <v>12</v>
      </c>
      <c r="D106" s="2" t="n">
        <v>43</v>
      </c>
      <c r="E106" s="3" t="s">
        <v>11</v>
      </c>
      <c r="H106" s="8" t="n">
        <f aca="false">ROUNDDOWN(((B107*3600+C107*60+D107)-(B106*3600+C106*60+D106))/3600,0)</f>
        <v>0</v>
      </c>
      <c r="I106" s="8" t="n">
        <f aca="false">ROUNDDOWN(((B107*3600+C107*60+D107)-(B106*3600+C106*60+D106)-3600*H106)/60,0)</f>
        <v>0</v>
      </c>
      <c r="J106" s="8" t="n">
        <f aca="false">+(B107*3600+C107*60+D107)-(B106*3600+C106*60+D106)-3600*H106-60*I106</f>
        <v>23</v>
      </c>
      <c r="M106" s="2" t="n">
        <v>7</v>
      </c>
      <c r="N106" s="2" t="n">
        <v>12</v>
      </c>
      <c r="O106" s="2" t="n">
        <v>57</v>
      </c>
      <c r="P106" s="9" t="n">
        <f aca="false">M106*3600+N106*60+O106-14</f>
        <v>25963</v>
      </c>
      <c r="Q106" s="9" t="n">
        <f aca="false">ROUNDDOWN(P106/3600,0)</f>
        <v>7</v>
      </c>
      <c r="R106" s="9" t="n">
        <f aca="false">ROUNDDOWN((P106-(Q106*3600))/60,0)</f>
        <v>12</v>
      </c>
      <c r="S106" s="9" t="n">
        <f aca="false">P106-(3600*Q106)-(R106*60)</f>
        <v>43</v>
      </c>
    </row>
    <row r="107" customFormat="false" ht="13.5" hidden="false" customHeight="false" outlineLevel="0" collapsed="false">
      <c r="A107" s="1" t="n">
        <v>101</v>
      </c>
      <c r="B107" s="2" t="n">
        <v>7</v>
      </c>
      <c r="C107" s="2" t="n">
        <v>13</v>
      </c>
      <c r="D107" s="2" t="n">
        <v>6</v>
      </c>
      <c r="E107" s="3" t="s">
        <v>12</v>
      </c>
      <c r="H107" s="8" t="n">
        <f aca="false">ROUNDDOWN(((B108*3600+C108*60+D108)-(B107*3600+C107*60+D107))/3600,0)</f>
        <v>0</v>
      </c>
      <c r="I107" s="8" t="n">
        <f aca="false">ROUNDDOWN(((B108*3600+C108*60+D108)-(B107*3600+C107*60+D107)-3600*H107)/60,0)</f>
        <v>0</v>
      </c>
      <c r="J107" s="8" t="n">
        <f aca="false">+(B108*3600+C108*60+D108)-(B107*3600+C107*60+D107)-3600*H107-60*I107</f>
        <v>3</v>
      </c>
      <c r="M107" s="2" t="n">
        <v>7</v>
      </c>
      <c r="N107" s="2" t="n">
        <v>13</v>
      </c>
      <c r="O107" s="2" t="n">
        <v>20</v>
      </c>
      <c r="P107" s="9" t="n">
        <f aca="false">M107*3600+N107*60+O107-14</f>
        <v>25986</v>
      </c>
      <c r="Q107" s="9" t="n">
        <f aca="false">ROUNDDOWN(P107/3600,0)</f>
        <v>7</v>
      </c>
      <c r="R107" s="9" t="n">
        <f aca="false">ROUNDDOWN((P107-(Q107*3600))/60,0)</f>
        <v>13</v>
      </c>
      <c r="S107" s="9" t="n">
        <f aca="false">P107-(3600*Q107)-(R107*60)</f>
        <v>6</v>
      </c>
    </row>
    <row r="108" customFormat="false" ht="13.5" hidden="false" customHeight="false" outlineLevel="0" collapsed="false">
      <c r="A108" s="1" t="n">
        <v>102</v>
      </c>
      <c r="B108" s="2" t="n">
        <v>7</v>
      </c>
      <c r="C108" s="2" t="n">
        <v>13</v>
      </c>
      <c r="D108" s="2" t="n">
        <v>9</v>
      </c>
      <c r="E108" s="3" t="s">
        <v>13</v>
      </c>
      <c r="H108" s="8" t="n">
        <f aca="false">ROUNDDOWN(((B109*3600+C109*60+D109)-(B108*3600+C108*60+D108))/3600,0)</f>
        <v>0</v>
      </c>
      <c r="I108" s="8" t="n">
        <f aca="false">ROUNDDOWN(((B109*3600+C109*60+D109)-(B108*3600+C108*60+D108)-3600*H108)/60,0)</f>
        <v>1</v>
      </c>
      <c r="J108" s="8" t="n">
        <f aca="false">+(B109*3600+C109*60+D109)-(B108*3600+C108*60+D108)-3600*H108-60*I108</f>
        <v>4</v>
      </c>
      <c r="M108" s="2" t="n">
        <v>7</v>
      </c>
      <c r="N108" s="2" t="n">
        <v>13</v>
      </c>
      <c r="O108" s="2" t="n">
        <v>23</v>
      </c>
      <c r="P108" s="9" t="n">
        <f aca="false">M108*3600+N108*60+O108-14</f>
        <v>25989</v>
      </c>
      <c r="Q108" s="9" t="n">
        <f aca="false">ROUNDDOWN(P108/3600,0)</f>
        <v>7</v>
      </c>
      <c r="R108" s="9" t="n">
        <f aca="false">ROUNDDOWN((P108-(Q108*3600))/60,0)</f>
        <v>13</v>
      </c>
      <c r="S108" s="9" t="n">
        <f aca="false">P108-(3600*Q108)-(R108*60)</f>
        <v>9</v>
      </c>
    </row>
    <row r="109" customFormat="false" ht="13.5" hidden="false" customHeight="false" outlineLevel="0" collapsed="false">
      <c r="A109" s="1" t="n">
        <v>103</v>
      </c>
      <c r="B109" s="2" t="n">
        <v>7</v>
      </c>
      <c r="C109" s="2" t="n">
        <v>14</v>
      </c>
      <c r="D109" s="2" t="n">
        <v>13</v>
      </c>
      <c r="E109" s="3" t="s">
        <v>11</v>
      </c>
      <c r="H109" s="8" t="n">
        <f aca="false">ROUNDDOWN(((B110*3600+C110*60+D110)-(B109*3600+C109*60+D109))/3600,0)</f>
        <v>0</v>
      </c>
      <c r="I109" s="8" t="n">
        <f aca="false">ROUNDDOWN(((B110*3600+C110*60+D110)-(B109*3600+C109*60+D109)-3600*H109)/60,0)</f>
        <v>0</v>
      </c>
      <c r="J109" s="8" t="n">
        <f aca="false">+(B110*3600+C110*60+D110)-(B109*3600+C109*60+D109)-3600*H109-60*I109</f>
        <v>23</v>
      </c>
      <c r="M109" s="2" t="n">
        <v>7</v>
      </c>
      <c r="N109" s="2" t="n">
        <v>14</v>
      </c>
      <c r="O109" s="2" t="n">
        <v>27</v>
      </c>
      <c r="P109" s="9" t="n">
        <f aca="false">M109*3600+N109*60+O109-14</f>
        <v>26053</v>
      </c>
      <c r="Q109" s="9" t="n">
        <f aca="false">ROUNDDOWN(P109/3600,0)</f>
        <v>7</v>
      </c>
      <c r="R109" s="9" t="n">
        <f aca="false">ROUNDDOWN((P109-(Q109*3600))/60,0)</f>
        <v>14</v>
      </c>
      <c r="S109" s="9" t="n">
        <f aca="false">P109-(3600*Q109)-(R109*60)</f>
        <v>13</v>
      </c>
    </row>
    <row r="110" customFormat="false" ht="13.5" hidden="false" customHeight="false" outlineLevel="0" collapsed="false">
      <c r="A110" s="1" t="n">
        <v>104</v>
      </c>
      <c r="B110" s="2" t="n">
        <v>7</v>
      </c>
      <c r="C110" s="2" t="n">
        <v>14</v>
      </c>
      <c r="D110" s="2" t="n">
        <v>36</v>
      </c>
      <c r="E110" s="3" t="s">
        <v>12</v>
      </c>
      <c r="H110" s="8" t="n">
        <f aca="false">ROUNDDOWN(((B111*3600+C111*60+D111)-(B110*3600+C110*60+D110))/3600,0)</f>
        <v>0</v>
      </c>
      <c r="I110" s="8" t="n">
        <f aca="false">ROUNDDOWN(((B111*3600+C111*60+D111)-(B110*3600+C110*60+D110)-3600*H110)/60,0)</f>
        <v>0</v>
      </c>
      <c r="J110" s="8" t="n">
        <f aca="false">+(B111*3600+C111*60+D111)-(B110*3600+C110*60+D110)-3600*H110-60*I110</f>
        <v>3</v>
      </c>
      <c r="M110" s="2" t="n">
        <v>7</v>
      </c>
      <c r="N110" s="2" t="n">
        <v>14</v>
      </c>
      <c r="O110" s="2" t="n">
        <v>50</v>
      </c>
      <c r="P110" s="9" t="n">
        <f aca="false">M110*3600+N110*60+O110-14</f>
        <v>26076</v>
      </c>
      <c r="Q110" s="9" t="n">
        <f aca="false">ROUNDDOWN(P110/3600,0)</f>
        <v>7</v>
      </c>
      <c r="R110" s="9" t="n">
        <f aca="false">ROUNDDOWN((P110-(Q110*3600))/60,0)</f>
        <v>14</v>
      </c>
      <c r="S110" s="9" t="n">
        <f aca="false">P110-(3600*Q110)-(R110*60)</f>
        <v>36</v>
      </c>
    </row>
    <row r="111" customFormat="false" ht="13.5" hidden="false" customHeight="false" outlineLevel="0" collapsed="false">
      <c r="A111" s="1" t="n">
        <v>105</v>
      </c>
      <c r="B111" s="2" t="n">
        <v>7</v>
      </c>
      <c r="C111" s="2" t="n">
        <v>14</v>
      </c>
      <c r="D111" s="2" t="n">
        <v>39</v>
      </c>
      <c r="E111" s="3" t="s">
        <v>13</v>
      </c>
      <c r="H111" s="8" t="n">
        <f aca="false">ROUNDDOWN(((B112*3600+C112*60+D112)-(B111*3600+C111*60+D111))/3600,0)</f>
        <v>0</v>
      </c>
      <c r="I111" s="8" t="n">
        <f aca="false">ROUNDDOWN(((B112*3600+C112*60+D112)-(B111*3600+C111*60+D111)-3600*H111)/60,0)</f>
        <v>1</v>
      </c>
      <c r="J111" s="8" t="n">
        <f aca="false">+(B112*3600+C112*60+D112)-(B111*3600+C111*60+D111)-3600*H111-60*I111</f>
        <v>4</v>
      </c>
      <c r="M111" s="2" t="n">
        <v>7</v>
      </c>
      <c r="N111" s="2" t="n">
        <v>14</v>
      </c>
      <c r="O111" s="2" t="n">
        <v>53</v>
      </c>
      <c r="P111" s="9" t="n">
        <f aca="false">M111*3600+N111*60+O111-14</f>
        <v>26079</v>
      </c>
      <c r="Q111" s="9" t="n">
        <f aca="false">ROUNDDOWN(P111/3600,0)</f>
        <v>7</v>
      </c>
      <c r="R111" s="9" t="n">
        <f aca="false">ROUNDDOWN((P111-(Q111*3600))/60,0)</f>
        <v>14</v>
      </c>
      <c r="S111" s="9" t="n">
        <f aca="false">P111-(3600*Q111)-(R111*60)</f>
        <v>39</v>
      </c>
    </row>
    <row r="112" customFormat="false" ht="13.5" hidden="false" customHeight="false" outlineLevel="0" collapsed="false">
      <c r="A112" s="1" t="n">
        <v>106</v>
      </c>
      <c r="B112" s="2" t="n">
        <v>7</v>
      </c>
      <c r="C112" s="2" t="n">
        <v>15</v>
      </c>
      <c r="D112" s="2" t="n">
        <v>43</v>
      </c>
      <c r="E112" s="3" t="s">
        <v>11</v>
      </c>
      <c r="H112" s="8" t="n">
        <f aca="false">ROUNDDOWN(((B113*3600+C113*60+D113)-(B112*3600+C112*60+D112))/3600,0)</f>
        <v>0</v>
      </c>
      <c r="I112" s="8" t="n">
        <f aca="false">ROUNDDOWN(((B113*3600+C113*60+D113)-(B112*3600+C112*60+D112)-3600*H112)/60,0)</f>
        <v>0</v>
      </c>
      <c r="J112" s="8" t="n">
        <f aca="false">+(B113*3600+C113*60+D113)-(B112*3600+C112*60+D112)-3600*H112-60*I112</f>
        <v>23</v>
      </c>
      <c r="M112" s="2" t="n">
        <v>7</v>
      </c>
      <c r="N112" s="2" t="n">
        <v>15</v>
      </c>
      <c r="O112" s="2" t="n">
        <v>57</v>
      </c>
      <c r="P112" s="9" t="n">
        <f aca="false">M112*3600+N112*60+O112-14</f>
        <v>26143</v>
      </c>
      <c r="Q112" s="9" t="n">
        <f aca="false">ROUNDDOWN(P112/3600,0)</f>
        <v>7</v>
      </c>
      <c r="R112" s="9" t="n">
        <f aca="false">ROUNDDOWN((P112-(Q112*3600))/60,0)</f>
        <v>15</v>
      </c>
      <c r="S112" s="9" t="n">
        <f aca="false">P112-(3600*Q112)-(R112*60)</f>
        <v>43</v>
      </c>
    </row>
    <row r="113" customFormat="false" ht="13.5" hidden="false" customHeight="false" outlineLevel="0" collapsed="false">
      <c r="A113" s="1" t="n">
        <v>107</v>
      </c>
      <c r="B113" s="2" t="n">
        <v>7</v>
      </c>
      <c r="C113" s="2" t="n">
        <v>16</v>
      </c>
      <c r="D113" s="2" t="n">
        <v>6</v>
      </c>
      <c r="E113" s="3" t="s">
        <v>12</v>
      </c>
      <c r="H113" s="8" t="n">
        <f aca="false">ROUNDDOWN(((B114*3600+C114*60+D114)-(B113*3600+C113*60+D113))/3600,0)</f>
        <v>0</v>
      </c>
      <c r="I113" s="8" t="n">
        <f aca="false">ROUNDDOWN(((B114*3600+C114*60+D114)-(B113*3600+C113*60+D113)-3600*H113)/60,0)</f>
        <v>0</v>
      </c>
      <c r="J113" s="8" t="n">
        <f aca="false">+(B114*3600+C114*60+D114)-(B113*3600+C113*60+D113)-3600*H113-60*I113</f>
        <v>3</v>
      </c>
      <c r="M113" s="2" t="n">
        <v>7</v>
      </c>
      <c r="N113" s="2" t="n">
        <v>16</v>
      </c>
      <c r="O113" s="2" t="n">
        <v>20</v>
      </c>
      <c r="P113" s="9" t="n">
        <f aca="false">M113*3600+N113*60+O113-14</f>
        <v>26166</v>
      </c>
      <c r="Q113" s="9" t="n">
        <f aca="false">ROUNDDOWN(P113/3600,0)</f>
        <v>7</v>
      </c>
      <c r="R113" s="9" t="n">
        <f aca="false">ROUNDDOWN((P113-(Q113*3600))/60,0)</f>
        <v>16</v>
      </c>
      <c r="S113" s="9" t="n">
        <f aca="false">P113-(3600*Q113)-(R113*60)</f>
        <v>6</v>
      </c>
    </row>
    <row r="114" customFormat="false" ht="13.5" hidden="false" customHeight="false" outlineLevel="0" collapsed="false">
      <c r="A114" s="1" t="n">
        <v>108</v>
      </c>
      <c r="B114" s="2" t="n">
        <v>7</v>
      </c>
      <c r="C114" s="2" t="n">
        <v>16</v>
      </c>
      <c r="D114" s="2" t="n">
        <v>9</v>
      </c>
      <c r="E114" s="3" t="s">
        <v>13</v>
      </c>
      <c r="H114" s="8" t="n">
        <f aca="false">ROUNDDOWN(((B115*3600+C115*60+D115)-(B114*3600+C114*60+D114))/3600,0)</f>
        <v>0</v>
      </c>
      <c r="I114" s="8" t="n">
        <f aca="false">ROUNDDOWN(((B115*3600+C115*60+D115)-(B114*3600+C114*60+D114)-3600*H114)/60,0)</f>
        <v>1</v>
      </c>
      <c r="J114" s="8" t="n">
        <f aca="false">+(B115*3600+C115*60+D115)-(B114*3600+C114*60+D114)-3600*H114-60*I114</f>
        <v>4</v>
      </c>
      <c r="M114" s="2" t="n">
        <v>7</v>
      </c>
      <c r="N114" s="2" t="n">
        <v>16</v>
      </c>
      <c r="O114" s="2" t="n">
        <v>23</v>
      </c>
      <c r="P114" s="9" t="n">
        <f aca="false">M114*3600+N114*60+O114-14</f>
        <v>26169</v>
      </c>
      <c r="Q114" s="9" t="n">
        <f aca="false">ROUNDDOWN(P114/3600,0)</f>
        <v>7</v>
      </c>
      <c r="R114" s="9" t="n">
        <f aca="false">ROUNDDOWN((P114-(Q114*3600))/60,0)</f>
        <v>16</v>
      </c>
      <c r="S114" s="9" t="n">
        <f aca="false">P114-(3600*Q114)-(R114*60)</f>
        <v>9</v>
      </c>
    </row>
    <row r="115" customFormat="false" ht="13.5" hidden="false" customHeight="false" outlineLevel="0" collapsed="false">
      <c r="A115" s="1" t="n">
        <v>109</v>
      </c>
      <c r="B115" s="2" t="n">
        <v>7</v>
      </c>
      <c r="C115" s="2" t="n">
        <v>17</v>
      </c>
      <c r="D115" s="2" t="n">
        <v>13</v>
      </c>
      <c r="E115" s="3" t="s">
        <v>11</v>
      </c>
      <c r="H115" s="8" t="n">
        <f aca="false">ROUNDDOWN(((B116*3600+C116*60+D116)-(B115*3600+C115*60+D115))/3600,0)</f>
        <v>0</v>
      </c>
      <c r="I115" s="8" t="n">
        <f aca="false">ROUNDDOWN(((B116*3600+C116*60+D116)-(B115*3600+C115*60+D115)-3600*H115)/60,0)</f>
        <v>0</v>
      </c>
      <c r="J115" s="8" t="n">
        <f aca="false">+(B116*3600+C116*60+D116)-(B115*3600+C115*60+D115)-3600*H115-60*I115</f>
        <v>23</v>
      </c>
      <c r="M115" s="2" t="n">
        <v>7</v>
      </c>
      <c r="N115" s="2" t="n">
        <v>17</v>
      </c>
      <c r="O115" s="2" t="n">
        <v>27</v>
      </c>
      <c r="P115" s="9" t="n">
        <f aca="false">M115*3600+N115*60+O115-14</f>
        <v>26233</v>
      </c>
      <c r="Q115" s="9" t="n">
        <f aca="false">ROUNDDOWN(P115/3600,0)</f>
        <v>7</v>
      </c>
      <c r="R115" s="9" t="n">
        <f aca="false">ROUNDDOWN((P115-(Q115*3600))/60,0)</f>
        <v>17</v>
      </c>
      <c r="S115" s="9" t="n">
        <f aca="false">P115-(3600*Q115)-(R115*60)</f>
        <v>13</v>
      </c>
    </row>
    <row r="116" customFormat="false" ht="13.5" hidden="false" customHeight="false" outlineLevel="0" collapsed="false">
      <c r="A116" s="1" t="n">
        <v>110</v>
      </c>
      <c r="B116" s="2" t="n">
        <v>7</v>
      </c>
      <c r="C116" s="2" t="n">
        <v>17</v>
      </c>
      <c r="D116" s="2" t="n">
        <v>36</v>
      </c>
      <c r="E116" s="3" t="s">
        <v>12</v>
      </c>
      <c r="H116" s="8" t="n">
        <f aca="false">ROUNDDOWN(((B117*3600+C117*60+D117)-(B116*3600+C116*60+D116))/3600,0)</f>
        <v>0</v>
      </c>
      <c r="I116" s="8" t="n">
        <f aca="false">ROUNDDOWN(((B117*3600+C117*60+D117)-(B116*3600+C116*60+D116)-3600*H116)/60,0)</f>
        <v>0</v>
      </c>
      <c r="J116" s="8" t="n">
        <f aca="false">+(B117*3600+C117*60+D117)-(B116*3600+C116*60+D116)-3600*H116-60*I116</f>
        <v>3</v>
      </c>
      <c r="M116" s="2" t="n">
        <v>7</v>
      </c>
      <c r="N116" s="2" t="n">
        <v>17</v>
      </c>
      <c r="O116" s="2" t="n">
        <v>50</v>
      </c>
      <c r="P116" s="9" t="n">
        <f aca="false">M116*3600+N116*60+O116-14</f>
        <v>26256</v>
      </c>
      <c r="Q116" s="9" t="n">
        <f aca="false">ROUNDDOWN(P116/3600,0)</f>
        <v>7</v>
      </c>
      <c r="R116" s="9" t="n">
        <f aca="false">ROUNDDOWN((P116-(Q116*3600))/60,0)</f>
        <v>17</v>
      </c>
      <c r="S116" s="9" t="n">
        <f aca="false">P116-(3600*Q116)-(R116*60)</f>
        <v>36</v>
      </c>
    </row>
    <row r="117" customFormat="false" ht="13.5" hidden="false" customHeight="false" outlineLevel="0" collapsed="false">
      <c r="A117" s="1" t="n">
        <v>111</v>
      </c>
      <c r="B117" s="2" t="n">
        <v>7</v>
      </c>
      <c r="C117" s="2" t="n">
        <v>17</v>
      </c>
      <c r="D117" s="2" t="n">
        <v>39</v>
      </c>
      <c r="E117" s="3" t="s">
        <v>13</v>
      </c>
      <c r="H117" s="8" t="n">
        <f aca="false">ROUNDDOWN(((B118*3600+C118*60+D118)-(B117*3600+C117*60+D117))/3600,0)</f>
        <v>0</v>
      </c>
      <c r="I117" s="8" t="n">
        <f aca="false">ROUNDDOWN(((B118*3600+C118*60+D118)-(B117*3600+C117*60+D117)-3600*H117)/60,0)</f>
        <v>1</v>
      </c>
      <c r="J117" s="8" t="n">
        <f aca="false">+(B118*3600+C118*60+D118)-(B117*3600+C117*60+D117)-3600*H117-60*I117</f>
        <v>4</v>
      </c>
      <c r="M117" s="2" t="n">
        <v>7</v>
      </c>
      <c r="N117" s="2" t="n">
        <v>17</v>
      </c>
      <c r="O117" s="2" t="n">
        <v>53</v>
      </c>
      <c r="P117" s="9" t="n">
        <f aca="false">M117*3600+N117*60+O117-14</f>
        <v>26259</v>
      </c>
      <c r="Q117" s="9" t="n">
        <f aca="false">ROUNDDOWN(P117/3600,0)</f>
        <v>7</v>
      </c>
      <c r="R117" s="9" t="n">
        <f aca="false">ROUNDDOWN((P117-(Q117*3600))/60,0)</f>
        <v>17</v>
      </c>
      <c r="S117" s="9" t="n">
        <f aca="false">P117-(3600*Q117)-(R117*60)</f>
        <v>39</v>
      </c>
    </row>
    <row r="118" customFormat="false" ht="13.5" hidden="false" customHeight="false" outlineLevel="0" collapsed="false">
      <c r="A118" s="1" t="n">
        <v>112</v>
      </c>
      <c r="B118" s="2" t="n">
        <v>7</v>
      </c>
      <c r="C118" s="2" t="n">
        <v>18</v>
      </c>
      <c r="D118" s="2" t="n">
        <v>43</v>
      </c>
      <c r="E118" s="3" t="s">
        <v>11</v>
      </c>
      <c r="H118" s="8" t="n">
        <f aca="false">ROUNDDOWN(((B119*3600+C119*60+D119)-(B118*3600+C118*60+D118))/3600,0)</f>
        <v>0</v>
      </c>
      <c r="I118" s="8" t="n">
        <f aca="false">ROUNDDOWN(((B119*3600+C119*60+D119)-(B118*3600+C118*60+D118)-3600*H118)/60,0)</f>
        <v>0</v>
      </c>
      <c r="J118" s="8" t="n">
        <f aca="false">+(B119*3600+C119*60+D119)-(B118*3600+C118*60+D118)-3600*H118-60*I118</f>
        <v>23</v>
      </c>
      <c r="M118" s="2" t="n">
        <v>7</v>
      </c>
      <c r="N118" s="2" t="n">
        <v>18</v>
      </c>
      <c r="O118" s="2" t="n">
        <v>57</v>
      </c>
      <c r="P118" s="9" t="n">
        <f aca="false">M118*3600+N118*60+O118-14</f>
        <v>26323</v>
      </c>
      <c r="Q118" s="9" t="n">
        <f aca="false">ROUNDDOWN(P118/3600,0)</f>
        <v>7</v>
      </c>
      <c r="R118" s="9" t="n">
        <f aca="false">ROUNDDOWN((P118-(Q118*3600))/60,0)</f>
        <v>18</v>
      </c>
      <c r="S118" s="9" t="n">
        <f aca="false">P118-(3600*Q118)-(R118*60)</f>
        <v>43</v>
      </c>
    </row>
    <row r="119" customFormat="false" ht="13.5" hidden="false" customHeight="false" outlineLevel="0" collapsed="false">
      <c r="A119" s="1" t="n">
        <v>113</v>
      </c>
      <c r="B119" s="2" t="n">
        <v>7</v>
      </c>
      <c r="C119" s="2" t="n">
        <v>19</v>
      </c>
      <c r="D119" s="2" t="n">
        <v>6</v>
      </c>
      <c r="E119" s="3" t="s">
        <v>12</v>
      </c>
      <c r="H119" s="8" t="n">
        <f aca="false">ROUNDDOWN(((B120*3600+C120*60+D120)-(B119*3600+C119*60+D119))/3600,0)</f>
        <v>0</v>
      </c>
      <c r="I119" s="8" t="n">
        <f aca="false">ROUNDDOWN(((B120*3600+C120*60+D120)-(B119*3600+C119*60+D119)-3600*H119)/60,0)</f>
        <v>0</v>
      </c>
      <c r="J119" s="8" t="n">
        <f aca="false">+(B120*3600+C120*60+D120)-(B119*3600+C119*60+D119)-3600*H119-60*I119</f>
        <v>3</v>
      </c>
      <c r="M119" s="2" t="n">
        <v>7</v>
      </c>
      <c r="N119" s="2" t="n">
        <v>19</v>
      </c>
      <c r="O119" s="2" t="n">
        <v>20</v>
      </c>
      <c r="P119" s="9" t="n">
        <f aca="false">M119*3600+N119*60+O119-14</f>
        <v>26346</v>
      </c>
      <c r="Q119" s="9" t="n">
        <f aca="false">ROUNDDOWN(P119/3600,0)</f>
        <v>7</v>
      </c>
      <c r="R119" s="9" t="n">
        <f aca="false">ROUNDDOWN((P119-(Q119*3600))/60,0)</f>
        <v>19</v>
      </c>
      <c r="S119" s="9" t="n">
        <f aca="false">P119-(3600*Q119)-(R119*60)</f>
        <v>6</v>
      </c>
    </row>
    <row r="120" customFormat="false" ht="13.5" hidden="false" customHeight="false" outlineLevel="0" collapsed="false">
      <c r="A120" s="1" t="n">
        <v>114</v>
      </c>
      <c r="B120" s="2" t="n">
        <v>7</v>
      </c>
      <c r="C120" s="2" t="n">
        <v>19</v>
      </c>
      <c r="D120" s="2" t="n">
        <v>9</v>
      </c>
      <c r="E120" s="3" t="s">
        <v>13</v>
      </c>
      <c r="H120" s="8" t="n">
        <f aca="false">ROUNDDOWN(((B121*3600+C121*60+D121)-(B120*3600+C120*60+D120))/3600,0)</f>
        <v>0</v>
      </c>
      <c r="I120" s="8" t="n">
        <f aca="false">ROUNDDOWN(((B121*3600+C121*60+D121)-(B120*3600+C120*60+D120)-3600*H120)/60,0)</f>
        <v>1</v>
      </c>
      <c r="J120" s="8" t="n">
        <f aca="false">+(B121*3600+C121*60+D121)-(B120*3600+C120*60+D120)-3600*H120-60*I120</f>
        <v>4</v>
      </c>
      <c r="M120" s="2" t="n">
        <v>7</v>
      </c>
      <c r="N120" s="2" t="n">
        <v>19</v>
      </c>
      <c r="O120" s="2" t="n">
        <v>23</v>
      </c>
      <c r="P120" s="9" t="n">
        <f aca="false">M120*3600+N120*60+O120-14</f>
        <v>26349</v>
      </c>
      <c r="Q120" s="9" t="n">
        <f aca="false">ROUNDDOWN(P120/3600,0)</f>
        <v>7</v>
      </c>
      <c r="R120" s="9" t="n">
        <f aca="false">ROUNDDOWN((P120-(Q120*3600))/60,0)</f>
        <v>19</v>
      </c>
      <c r="S120" s="9" t="n">
        <f aca="false">P120-(3600*Q120)-(R120*60)</f>
        <v>9</v>
      </c>
    </row>
    <row r="121" customFormat="false" ht="13.5" hidden="false" customHeight="false" outlineLevel="0" collapsed="false">
      <c r="A121" s="1" t="n">
        <v>115</v>
      </c>
      <c r="B121" s="2" t="n">
        <v>7</v>
      </c>
      <c r="C121" s="2" t="n">
        <v>20</v>
      </c>
      <c r="D121" s="2" t="n">
        <v>13</v>
      </c>
      <c r="E121" s="3" t="s">
        <v>11</v>
      </c>
      <c r="H121" s="8" t="n">
        <f aca="false">ROUNDDOWN(((B122*3600+C122*60+D122)-(B121*3600+C121*60+D121))/3600,0)</f>
        <v>0</v>
      </c>
      <c r="I121" s="8" t="n">
        <f aca="false">ROUNDDOWN(((B122*3600+C122*60+D122)-(B121*3600+C121*60+D121)-3600*H121)/60,0)</f>
        <v>0</v>
      </c>
      <c r="J121" s="8" t="n">
        <f aca="false">+(B122*3600+C122*60+D122)-(B121*3600+C121*60+D121)-3600*H121-60*I121</f>
        <v>23</v>
      </c>
      <c r="M121" s="2" t="n">
        <v>7</v>
      </c>
      <c r="N121" s="2" t="n">
        <v>20</v>
      </c>
      <c r="O121" s="2" t="n">
        <v>27</v>
      </c>
      <c r="P121" s="9" t="n">
        <f aca="false">M121*3600+N121*60+O121-14</f>
        <v>26413</v>
      </c>
      <c r="Q121" s="9" t="n">
        <f aca="false">ROUNDDOWN(P121/3600,0)</f>
        <v>7</v>
      </c>
      <c r="R121" s="9" t="n">
        <f aca="false">ROUNDDOWN((P121-(Q121*3600))/60,0)</f>
        <v>20</v>
      </c>
      <c r="S121" s="9" t="n">
        <f aca="false">P121-(3600*Q121)-(R121*60)</f>
        <v>13</v>
      </c>
    </row>
    <row r="122" customFormat="false" ht="13.5" hidden="false" customHeight="false" outlineLevel="0" collapsed="false">
      <c r="A122" s="1" t="n">
        <v>116</v>
      </c>
      <c r="B122" s="2" t="n">
        <v>7</v>
      </c>
      <c r="C122" s="2" t="n">
        <v>20</v>
      </c>
      <c r="D122" s="2" t="n">
        <v>36</v>
      </c>
      <c r="E122" s="3" t="s">
        <v>12</v>
      </c>
      <c r="H122" s="8" t="n">
        <f aca="false">ROUNDDOWN(((B123*3600+C123*60+D123)-(B122*3600+C122*60+D122))/3600,0)</f>
        <v>0</v>
      </c>
      <c r="I122" s="8" t="n">
        <f aca="false">ROUNDDOWN(((B123*3600+C123*60+D123)-(B122*3600+C122*60+D122)-3600*H122)/60,0)</f>
        <v>0</v>
      </c>
      <c r="J122" s="8" t="n">
        <f aca="false">+(B123*3600+C123*60+D123)-(B122*3600+C122*60+D122)-3600*H122-60*I122</f>
        <v>3</v>
      </c>
      <c r="M122" s="2" t="n">
        <v>7</v>
      </c>
      <c r="N122" s="2" t="n">
        <v>20</v>
      </c>
      <c r="O122" s="2" t="n">
        <v>50</v>
      </c>
      <c r="P122" s="9" t="n">
        <f aca="false">M122*3600+N122*60+O122-14</f>
        <v>26436</v>
      </c>
      <c r="Q122" s="9" t="n">
        <f aca="false">ROUNDDOWN(P122/3600,0)</f>
        <v>7</v>
      </c>
      <c r="R122" s="9" t="n">
        <f aca="false">ROUNDDOWN((P122-(Q122*3600))/60,0)</f>
        <v>20</v>
      </c>
      <c r="S122" s="9" t="n">
        <f aca="false">P122-(3600*Q122)-(R122*60)</f>
        <v>36</v>
      </c>
    </row>
    <row r="123" customFormat="false" ht="13.5" hidden="false" customHeight="false" outlineLevel="0" collapsed="false">
      <c r="A123" s="1" t="n">
        <v>117</v>
      </c>
      <c r="B123" s="2" t="n">
        <v>7</v>
      </c>
      <c r="C123" s="2" t="n">
        <v>20</v>
      </c>
      <c r="D123" s="2" t="n">
        <v>39</v>
      </c>
      <c r="E123" s="3" t="s">
        <v>13</v>
      </c>
      <c r="H123" s="8" t="n">
        <f aca="false">ROUNDDOWN(((B124*3600+C124*60+D124)-(B123*3600+C123*60+D123))/3600,0)</f>
        <v>0</v>
      </c>
      <c r="I123" s="8" t="n">
        <f aca="false">ROUNDDOWN(((B124*3600+C124*60+D124)-(B123*3600+C123*60+D123)-3600*H123)/60,0)</f>
        <v>1</v>
      </c>
      <c r="J123" s="8" t="n">
        <f aca="false">+(B124*3600+C124*60+D124)-(B123*3600+C123*60+D123)-3600*H123-60*I123</f>
        <v>4</v>
      </c>
      <c r="M123" s="2" t="n">
        <v>7</v>
      </c>
      <c r="N123" s="2" t="n">
        <v>20</v>
      </c>
      <c r="O123" s="2" t="n">
        <v>53</v>
      </c>
      <c r="P123" s="9" t="n">
        <f aca="false">M123*3600+N123*60+O123-14</f>
        <v>26439</v>
      </c>
      <c r="Q123" s="9" t="n">
        <f aca="false">ROUNDDOWN(P123/3600,0)</f>
        <v>7</v>
      </c>
      <c r="R123" s="9" t="n">
        <f aca="false">ROUNDDOWN((P123-(Q123*3600))/60,0)</f>
        <v>20</v>
      </c>
      <c r="S123" s="9" t="n">
        <f aca="false">P123-(3600*Q123)-(R123*60)</f>
        <v>39</v>
      </c>
    </row>
    <row r="124" customFormat="false" ht="13.5" hidden="false" customHeight="false" outlineLevel="0" collapsed="false">
      <c r="A124" s="1" t="n">
        <v>118</v>
      </c>
      <c r="B124" s="2" t="n">
        <v>7</v>
      </c>
      <c r="C124" s="2" t="n">
        <v>21</v>
      </c>
      <c r="D124" s="2" t="n">
        <v>43</v>
      </c>
      <c r="E124" s="3" t="s">
        <v>11</v>
      </c>
      <c r="H124" s="8" t="n">
        <f aca="false">ROUNDDOWN(((B125*3600+C125*60+D125)-(B124*3600+C124*60+D124))/3600,0)</f>
        <v>0</v>
      </c>
      <c r="I124" s="8" t="n">
        <f aca="false">ROUNDDOWN(((B125*3600+C125*60+D125)-(B124*3600+C124*60+D124)-3600*H124)/60,0)</f>
        <v>0</v>
      </c>
      <c r="J124" s="8" t="n">
        <f aca="false">+(B125*3600+C125*60+D125)-(B124*3600+C124*60+D124)-3600*H124-60*I124</f>
        <v>23</v>
      </c>
      <c r="M124" s="2" t="n">
        <v>7</v>
      </c>
      <c r="N124" s="2" t="n">
        <v>21</v>
      </c>
      <c r="O124" s="2" t="n">
        <v>57</v>
      </c>
      <c r="P124" s="9" t="n">
        <f aca="false">M124*3600+N124*60+O124-14</f>
        <v>26503</v>
      </c>
      <c r="Q124" s="9" t="n">
        <f aca="false">ROUNDDOWN(P124/3600,0)</f>
        <v>7</v>
      </c>
      <c r="R124" s="9" t="n">
        <f aca="false">ROUNDDOWN((P124-(Q124*3600))/60,0)</f>
        <v>21</v>
      </c>
      <c r="S124" s="9" t="n">
        <f aca="false">P124-(3600*Q124)-(R124*60)</f>
        <v>43</v>
      </c>
    </row>
    <row r="125" customFormat="false" ht="13.5" hidden="false" customHeight="false" outlineLevel="0" collapsed="false">
      <c r="A125" s="1" t="n">
        <v>119</v>
      </c>
      <c r="B125" s="2" t="n">
        <v>7</v>
      </c>
      <c r="C125" s="2" t="n">
        <v>22</v>
      </c>
      <c r="D125" s="2" t="n">
        <v>6</v>
      </c>
      <c r="E125" s="3" t="s">
        <v>12</v>
      </c>
      <c r="H125" s="8" t="n">
        <f aca="false">ROUNDDOWN(((B126*3600+C126*60+D126)-(B125*3600+C125*60+D125))/3600,0)</f>
        <v>0</v>
      </c>
      <c r="I125" s="8" t="n">
        <f aca="false">ROUNDDOWN(((B126*3600+C126*60+D126)-(B125*3600+C125*60+D125)-3600*H125)/60,0)</f>
        <v>0</v>
      </c>
      <c r="J125" s="8" t="n">
        <f aca="false">+(B126*3600+C126*60+D126)-(B125*3600+C125*60+D125)-3600*H125-60*I125</f>
        <v>3</v>
      </c>
      <c r="M125" s="2" t="n">
        <v>7</v>
      </c>
      <c r="N125" s="2" t="n">
        <v>22</v>
      </c>
      <c r="O125" s="2" t="n">
        <v>20</v>
      </c>
      <c r="P125" s="9" t="n">
        <f aca="false">M125*3600+N125*60+O125-14</f>
        <v>26526</v>
      </c>
      <c r="Q125" s="9" t="n">
        <f aca="false">ROUNDDOWN(P125/3600,0)</f>
        <v>7</v>
      </c>
      <c r="R125" s="9" t="n">
        <f aca="false">ROUNDDOWN((P125-(Q125*3600))/60,0)</f>
        <v>22</v>
      </c>
      <c r="S125" s="9" t="n">
        <f aca="false">P125-(3600*Q125)-(R125*60)</f>
        <v>6</v>
      </c>
    </row>
    <row r="126" customFormat="false" ht="13.5" hidden="false" customHeight="false" outlineLevel="0" collapsed="false">
      <c r="A126" s="1" t="n">
        <v>120</v>
      </c>
      <c r="B126" s="2" t="n">
        <v>7</v>
      </c>
      <c r="C126" s="2" t="n">
        <v>22</v>
      </c>
      <c r="D126" s="2" t="n">
        <v>9</v>
      </c>
      <c r="E126" s="3" t="s">
        <v>13</v>
      </c>
      <c r="H126" s="8" t="n">
        <f aca="false">ROUNDDOWN(((B127*3600+C127*60+D127)-(B126*3600+C126*60+D126))/3600,0)</f>
        <v>0</v>
      </c>
      <c r="I126" s="8" t="n">
        <f aca="false">ROUNDDOWN(((B127*3600+C127*60+D127)-(B126*3600+C126*60+D126)-3600*H126)/60,0)</f>
        <v>1</v>
      </c>
      <c r="J126" s="8" t="n">
        <f aca="false">+(B127*3600+C127*60+D127)-(B126*3600+C126*60+D126)-3600*H126-60*I126</f>
        <v>4</v>
      </c>
      <c r="M126" s="2" t="n">
        <v>7</v>
      </c>
      <c r="N126" s="2" t="n">
        <v>22</v>
      </c>
      <c r="O126" s="2" t="n">
        <v>23</v>
      </c>
      <c r="P126" s="9" t="n">
        <f aca="false">M126*3600+N126*60+O126-14</f>
        <v>26529</v>
      </c>
      <c r="Q126" s="9" t="n">
        <f aca="false">ROUNDDOWN(P126/3600,0)</f>
        <v>7</v>
      </c>
      <c r="R126" s="9" t="n">
        <f aca="false">ROUNDDOWN((P126-(Q126*3600))/60,0)</f>
        <v>22</v>
      </c>
      <c r="S126" s="9" t="n">
        <f aca="false">P126-(3600*Q126)-(R126*60)</f>
        <v>9</v>
      </c>
    </row>
    <row r="127" customFormat="false" ht="13.5" hidden="false" customHeight="false" outlineLevel="0" collapsed="false">
      <c r="A127" s="1" t="n">
        <v>121</v>
      </c>
      <c r="B127" s="2" t="n">
        <v>7</v>
      </c>
      <c r="C127" s="2" t="n">
        <v>23</v>
      </c>
      <c r="D127" s="2" t="n">
        <v>13</v>
      </c>
      <c r="E127" s="3" t="s">
        <v>11</v>
      </c>
      <c r="H127" s="8" t="n">
        <f aca="false">ROUNDDOWN(((B128*3600+C128*60+D128)-(B127*3600+C127*60+D127))/3600,0)</f>
        <v>0</v>
      </c>
      <c r="I127" s="8" t="n">
        <f aca="false">ROUNDDOWN(((B128*3600+C128*60+D128)-(B127*3600+C127*60+D127)-3600*H127)/60,0)</f>
        <v>0</v>
      </c>
      <c r="J127" s="8" t="n">
        <f aca="false">+(B128*3600+C128*60+D128)-(B127*3600+C127*60+D127)-3600*H127-60*I127</f>
        <v>23</v>
      </c>
      <c r="M127" s="2" t="n">
        <v>7</v>
      </c>
      <c r="N127" s="2" t="n">
        <v>23</v>
      </c>
      <c r="O127" s="2" t="n">
        <v>27</v>
      </c>
      <c r="P127" s="9" t="n">
        <f aca="false">M127*3600+N127*60+O127-14</f>
        <v>26593</v>
      </c>
      <c r="Q127" s="9" t="n">
        <f aca="false">ROUNDDOWN(P127/3600,0)</f>
        <v>7</v>
      </c>
      <c r="R127" s="9" t="n">
        <f aca="false">ROUNDDOWN((P127-(Q127*3600))/60,0)</f>
        <v>23</v>
      </c>
      <c r="S127" s="9" t="n">
        <f aca="false">P127-(3600*Q127)-(R127*60)</f>
        <v>13</v>
      </c>
    </row>
    <row r="128" customFormat="false" ht="13.5" hidden="false" customHeight="false" outlineLevel="0" collapsed="false">
      <c r="A128" s="1" t="n">
        <v>122</v>
      </c>
      <c r="B128" s="2" t="n">
        <v>7</v>
      </c>
      <c r="C128" s="2" t="n">
        <v>23</v>
      </c>
      <c r="D128" s="2" t="n">
        <v>36</v>
      </c>
      <c r="E128" s="3" t="s">
        <v>12</v>
      </c>
      <c r="H128" s="8" t="n">
        <f aca="false">ROUNDDOWN(((B129*3600+C129*60+D129)-(B128*3600+C128*60+D128))/3600,0)</f>
        <v>0</v>
      </c>
      <c r="I128" s="8" t="n">
        <f aca="false">ROUNDDOWN(((B129*3600+C129*60+D129)-(B128*3600+C128*60+D128)-3600*H128)/60,0)</f>
        <v>0</v>
      </c>
      <c r="J128" s="8" t="n">
        <f aca="false">+(B129*3600+C129*60+D129)-(B128*3600+C128*60+D128)-3600*H128-60*I128</f>
        <v>3</v>
      </c>
      <c r="M128" s="2" t="n">
        <v>7</v>
      </c>
      <c r="N128" s="2" t="n">
        <v>23</v>
      </c>
      <c r="O128" s="2" t="n">
        <v>50</v>
      </c>
      <c r="P128" s="9" t="n">
        <f aca="false">M128*3600+N128*60+O128-14</f>
        <v>26616</v>
      </c>
      <c r="Q128" s="9" t="n">
        <f aca="false">ROUNDDOWN(P128/3600,0)</f>
        <v>7</v>
      </c>
      <c r="R128" s="9" t="n">
        <f aca="false">ROUNDDOWN((P128-(Q128*3600))/60,0)</f>
        <v>23</v>
      </c>
      <c r="S128" s="9" t="n">
        <f aca="false">P128-(3600*Q128)-(R128*60)</f>
        <v>36</v>
      </c>
    </row>
    <row r="129" customFormat="false" ht="13.5" hidden="false" customHeight="false" outlineLevel="0" collapsed="false">
      <c r="A129" s="1" t="n">
        <v>123</v>
      </c>
      <c r="B129" s="2" t="n">
        <v>7</v>
      </c>
      <c r="C129" s="2" t="n">
        <v>23</v>
      </c>
      <c r="D129" s="2" t="n">
        <v>39</v>
      </c>
      <c r="E129" s="3" t="s">
        <v>13</v>
      </c>
      <c r="H129" s="8" t="n">
        <f aca="false">ROUNDDOWN(((B130*3600+C130*60+D130)-(B129*3600+C129*60+D129))/3600,0)</f>
        <v>0</v>
      </c>
      <c r="I129" s="8" t="n">
        <f aca="false">ROUNDDOWN(((B130*3600+C130*60+D130)-(B129*3600+C129*60+D129)-3600*H129)/60,0)</f>
        <v>1</v>
      </c>
      <c r="J129" s="8" t="n">
        <f aca="false">+(B130*3600+C130*60+D130)-(B129*3600+C129*60+D129)-3600*H129-60*I129</f>
        <v>4</v>
      </c>
      <c r="M129" s="2" t="n">
        <v>7</v>
      </c>
      <c r="N129" s="2" t="n">
        <v>23</v>
      </c>
      <c r="O129" s="2" t="n">
        <v>53</v>
      </c>
      <c r="P129" s="9" t="n">
        <f aca="false">M129*3600+N129*60+O129-14</f>
        <v>26619</v>
      </c>
      <c r="Q129" s="9" t="n">
        <f aca="false">ROUNDDOWN(P129/3600,0)</f>
        <v>7</v>
      </c>
      <c r="R129" s="9" t="n">
        <f aca="false">ROUNDDOWN((P129-(Q129*3600))/60,0)</f>
        <v>23</v>
      </c>
      <c r="S129" s="9" t="n">
        <f aca="false">P129-(3600*Q129)-(R129*60)</f>
        <v>39</v>
      </c>
    </row>
    <row r="130" customFormat="false" ht="13.5" hidden="false" customHeight="false" outlineLevel="0" collapsed="false">
      <c r="A130" s="1" t="n">
        <v>124</v>
      </c>
      <c r="B130" s="2" t="n">
        <v>7</v>
      </c>
      <c r="C130" s="2" t="n">
        <v>24</v>
      </c>
      <c r="D130" s="2" t="n">
        <v>43</v>
      </c>
      <c r="E130" s="3" t="s">
        <v>11</v>
      </c>
      <c r="H130" s="8" t="n">
        <f aca="false">ROUNDDOWN(((B131*3600+C131*60+D131)-(B130*3600+C130*60+D130))/3600,0)</f>
        <v>0</v>
      </c>
      <c r="I130" s="8" t="n">
        <f aca="false">ROUNDDOWN(((B131*3600+C131*60+D131)-(B130*3600+C130*60+D130)-3600*H130)/60,0)</f>
        <v>0</v>
      </c>
      <c r="J130" s="8" t="n">
        <f aca="false">+(B131*3600+C131*60+D131)-(B130*3600+C130*60+D130)-3600*H130-60*I130</f>
        <v>23</v>
      </c>
      <c r="M130" s="2" t="n">
        <v>7</v>
      </c>
      <c r="N130" s="2" t="n">
        <v>24</v>
      </c>
      <c r="O130" s="2" t="n">
        <v>57</v>
      </c>
      <c r="P130" s="9" t="n">
        <f aca="false">M130*3600+N130*60+O130-14</f>
        <v>26683</v>
      </c>
      <c r="Q130" s="9" t="n">
        <f aca="false">ROUNDDOWN(P130/3600,0)</f>
        <v>7</v>
      </c>
      <c r="R130" s="9" t="n">
        <f aca="false">ROUNDDOWN((P130-(Q130*3600))/60,0)</f>
        <v>24</v>
      </c>
      <c r="S130" s="9" t="n">
        <f aca="false">P130-(3600*Q130)-(R130*60)</f>
        <v>43</v>
      </c>
    </row>
    <row r="131" customFormat="false" ht="13.5" hidden="false" customHeight="false" outlineLevel="0" collapsed="false">
      <c r="A131" s="1" t="n">
        <v>125</v>
      </c>
      <c r="B131" s="2" t="n">
        <v>7</v>
      </c>
      <c r="C131" s="2" t="n">
        <v>25</v>
      </c>
      <c r="D131" s="2" t="n">
        <v>6</v>
      </c>
      <c r="E131" s="3" t="s">
        <v>12</v>
      </c>
      <c r="H131" s="8" t="n">
        <f aca="false">ROUNDDOWN(((B132*3600+C132*60+D132)-(B131*3600+C131*60+D131))/3600,0)</f>
        <v>0</v>
      </c>
      <c r="I131" s="8" t="n">
        <f aca="false">ROUNDDOWN(((B132*3600+C132*60+D132)-(B131*3600+C131*60+D131)-3600*H131)/60,0)</f>
        <v>0</v>
      </c>
      <c r="J131" s="8" t="n">
        <f aca="false">+(B132*3600+C132*60+D132)-(B131*3600+C131*60+D131)-3600*H131-60*I131</f>
        <v>3</v>
      </c>
      <c r="M131" s="2" t="n">
        <v>7</v>
      </c>
      <c r="N131" s="2" t="n">
        <v>25</v>
      </c>
      <c r="O131" s="2" t="n">
        <v>20</v>
      </c>
      <c r="P131" s="9" t="n">
        <f aca="false">M131*3600+N131*60+O131-14</f>
        <v>26706</v>
      </c>
      <c r="Q131" s="9" t="n">
        <f aca="false">ROUNDDOWN(P131/3600,0)</f>
        <v>7</v>
      </c>
      <c r="R131" s="9" t="n">
        <f aca="false">ROUNDDOWN((P131-(Q131*3600))/60,0)</f>
        <v>25</v>
      </c>
      <c r="S131" s="9" t="n">
        <f aca="false">P131-(3600*Q131)-(R131*60)</f>
        <v>6</v>
      </c>
    </row>
    <row r="132" customFormat="false" ht="13.5" hidden="false" customHeight="false" outlineLevel="0" collapsed="false">
      <c r="A132" s="1" t="n">
        <v>126</v>
      </c>
      <c r="B132" s="2" t="n">
        <v>7</v>
      </c>
      <c r="C132" s="2" t="n">
        <v>25</v>
      </c>
      <c r="D132" s="2" t="n">
        <v>9</v>
      </c>
      <c r="E132" s="3" t="s">
        <v>13</v>
      </c>
      <c r="H132" s="8" t="n">
        <f aca="false">ROUNDDOWN(((B133*3600+C133*60+D133)-(B132*3600+C132*60+D132))/3600,0)</f>
        <v>0</v>
      </c>
      <c r="I132" s="8" t="n">
        <f aca="false">ROUNDDOWN(((B133*3600+C133*60+D133)-(B132*3600+C132*60+D132)-3600*H132)/60,0)</f>
        <v>1</v>
      </c>
      <c r="J132" s="8" t="n">
        <f aca="false">+(B133*3600+C133*60+D133)-(B132*3600+C132*60+D132)-3600*H132-60*I132</f>
        <v>4</v>
      </c>
      <c r="M132" s="2" t="n">
        <v>7</v>
      </c>
      <c r="N132" s="2" t="n">
        <v>25</v>
      </c>
      <c r="O132" s="2" t="n">
        <v>23</v>
      </c>
      <c r="P132" s="9" t="n">
        <f aca="false">M132*3600+N132*60+O132-14</f>
        <v>26709</v>
      </c>
      <c r="Q132" s="9" t="n">
        <f aca="false">ROUNDDOWN(P132/3600,0)</f>
        <v>7</v>
      </c>
      <c r="R132" s="9" t="n">
        <f aca="false">ROUNDDOWN((P132-(Q132*3600))/60,0)</f>
        <v>25</v>
      </c>
      <c r="S132" s="9" t="n">
        <f aca="false">P132-(3600*Q132)-(R132*60)</f>
        <v>9</v>
      </c>
    </row>
    <row r="133" customFormat="false" ht="13.5" hidden="false" customHeight="false" outlineLevel="0" collapsed="false">
      <c r="A133" s="1" t="n">
        <v>127</v>
      </c>
      <c r="B133" s="2" t="n">
        <v>7</v>
      </c>
      <c r="C133" s="2" t="n">
        <v>26</v>
      </c>
      <c r="D133" s="2" t="n">
        <v>13</v>
      </c>
      <c r="E133" s="3" t="s">
        <v>11</v>
      </c>
      <c r="H133" s="8" t="n">
        <f aca="false">ROUNDDOWN(((B134*3600+C134*60+D134)-(B133*3600+C133*60+D133))/3600,0)</f>
        <v>0</v>
      </c>
      <c r="I133" s="8" t="n">
        <f aca="false">ROUNDDOWN(((B134*3600+C134*60+D134)-(B133*3600+C133*60+D133)-3600*H133)/60,0)</f>
        <v>0</v>
      </c>
      <c r="J133" s="8" t="n">
        <f aca="false">+(B134*3600+C134*60+D134)-(B133*3600+C133*60+D133)-3600*H133-60*I133</f>
        <v>23</v>
      </c>
      <c r="M133" s="2" t="n">
        <v>7</v>
      </c>
      <c r="N133" s="2" t="n">
        <v>26</v>
      </c>
      <c r="O133" s="2" t="n">
        <v>27</v>
      </c>
      <c r="P133" s="9" t="n">
        <f aca="false">M133*3600+N133*60+O133-14</f>
        <v>26773</v>
      </c>
      <c r="Q133" s="9" t="n">
        <f aca="false">ROUNDDOWN(P133/3600,0)</f>
        <v>7</v>
      </c>
      <c r="R133" s="9" t="n">
        <f aca="false">ROUNDDOWN((P133-(Q133*3600))/60,0)</f>
        <v>26</v>
      </c>
      <c r="S133" s="9" t="n">
        <f aca="false">P133-(3600*Q133)-(R133*60)</f>
        <v>13</v>
      </c>
    </row>
    <row r="134" customFormat="false" ht="13.5" hidden="false" customHeight="false" outlineLevel="0" collapsed="false">
      <c r="A134" s="1" t="n">
        <v>128</v>
      </c>
      <c r="B134" s="2" t="n">
        <v>7</v>
      </c>
      <c r="C134" s="2" t="n">
        <v>26</v>
      </c>
      <c r="D134" s="2" t="n">
        <v>36</v>
      </c>
      <c r="E134" s="3" t="s">
        <v>12</v>
      </c>
      <c r="H134" s="8" t="n">
        <f aca="false">ROUNDDOWN(((B135*3600+C135*60+D135)-(B134*3600+C134*60+D134))/3600,0)</f>
        <v>0</v>
      </c>
      <c r="I134" s="8" t="n">
        <f aca="false">ROUNDDOWN(((B135*3600+C135*60+D135)-(B134*3600+C134*60+D134)-3600*H134)/60,0)</f>
        <v>0</v>
      </c>
      <c r="J134" s="8" t="n">
        <f aca="false">+(B135*3600+C135*60+D135)-(B134*3600+C134*60+D134)-3600*H134-60*I134</f>
        <v>3</v>
      </c>
      <c r="M134" s="2" t="n">
        <v>7</v>
      </c>
      <c r="N134" s="2" t="n">
        <v>26</v>
      </c>
      <c r="O134" s="2" t="n">
        <v>50</v>
      </c>
      <c r="P134" s="9" t="n">
        <f aca="false">M134*3600+N134*60+O134-14</f>
        <v>26796</v>
      </c>
      <c r="Q134" s="9" t="n">
        <f aca="false">ROUNDDOWN(P134/3600,0)</f>
        <v>7</v>
      </c>
      <c r="R134" s="9" t="n">
        <f aca="false">ROUNDDOWN((P134-(Q134*3600))/60,0)</f>
        <v>26</v>
      </c>
      <c r="S134" s="9" t="n">
        <f aca="false">P134-(3600*Q134)-(R134*60)</f>
        <v>36</v>
      </c>
    </row>
    <row r="135" customFormat="false" ht="13.5" hidden="false" customHeight="false" outlineLevel="0" collapsed="false">
      <c r="A135" s="1" t="n">
        <v>129</v>
      </c>
      <c r="B135" s="2" t="n">
        <v>7</v>
      </c>
      <c r="C135" s="2" t="n">
        <v>26</v>
      </c>
      <c r="D135" s="2" t="n">
        <v>39</v>
      </c>
      <c r="E135" s="3" t="s">
        <v>13</v>
      </c>
      <c r="H135" s="8" t="n">
        <f aca="false">ROUNDDOWN(((B136*3600+C136*60+D136)-(B135*3600+C135*60+D135))/3600,0)</f>
        <v>0</v>
      </c>
      <c r="I135" s="8" t="n">
        <f aca="false">ROUNDDOWN(((B136*3600+C136*60+D136)-(B135*3600+C135*60+D135)-3600*H135)/60,0)</f>
        <v>1</v>
      </c>
      <c r="J135" s="8" t="n">
        <f aca="false">+(B136*3600+C136*60+D136)-(B135*3600+C135*60+D135)-3600*H135-60*I135</f>
        <v>4</v>
      </c>
      <c r="M135" s="2" t="n">
        <v>7</v>
      </c>
      <c r="N135" s="2" t="n">
        <v>26</v>
      </c>
      <c r="O135" s="2" t="n">
        <v>53</v>
      </c>
      <c r="P135" s="9" t="n">
        <f aca="false">M135*3600+N135*60+O135-14</f>
        <v>26799</v>
      </c>
      <c r="Q135" s="9" t="n">
        <f aca="false">ROUNDDOWN(P135/3600,0)</f>
        <v>7</v>
      </c>
      <c r="R135" s="9" t="n">
        <f aca="false">ROUNDDOWN((P135-(Q135*3600))/60,0)</f>
        <v>26</v>
      </c>
      <c r="S135" s="9" t="n">
        <f aca="false">P135-(3600*Q135)-(R135*60)</f>
        <v>39</v>
      </c>
    </row>
    <row r="136" customFormat="false" ht="13.5" hidden="false" customHeight="false" outlineLevel="0" collapsed="false">
      <c r="A136" s="1" t="n">
        <v>130</v>
      </c>
      <c r="B136" s="2" t="n">
        <v>7</v>
      </c>
      <c r="C136" s="2" t="n">
        <v>27</v>
      </c>
      <c r="D136" s="2" t="n">
        <v>43</v>
      </c>
      <c r="E136" s="3" t="s">
        <v>11</v>
      </c>
      <c r="H136" s="8" t="n">
        <f aca="false">ROUNDDOWN(((B137*3600+C137*60+D137)-(B136*3600+C136*60+D136))/3600,0)</f>
        <v>0</v>
      </c>
      <c r="I136" s="8" t="n">
        <f aca="false">ROUNDDOWN(((B137*3600+C137*60+D137)-(B136*3600+C136*60+D136)-3600*H136)/60,0)</f>
        <v>0</v>
      </c>
      <c r="J136" s="8" t="n">
        <f aca="false">+(B137*3600+C137*60+D137)-(B136*3600+C136*60+D136)-3600*H136-60*I136</f>
        <v>23</v>
      </c>
      <c r="M136" s="2" t="n">
        <v>7</v>
      </c>
      <c r="N136" s="2" t="n">
        <v>27</v>
      </c>
      <c r="O136" s="2" t="n">
        <v>57</v>
      </c>
      <c r="P136" s="9" t="n">
        <f aca="false">M136*3600+N136*60+O136-14</f>
        <v>26863</v>
      </c>
      <c r="Q136" s="9" t="n">
        <f aca="false">ROUNDDOWN(P136/3600,0)</f>
        <v>7</v>
      </c>
      <c r="R136" s="9" t="n">
        <f aca="false">ROUNDDOWN((P136-(Q136*3600))/60,0)</f>
        <v>27</v>
      </c>
      <c r="S136" s="9" t="n">
        <f aca="false">P136-(3600*Q136)-(R136*60)</f>
        <v>43</v>
      </c>
    </row>
    <row r="137" customFormat="false" ht="13.5" hidden="false" customHeight="false" outlineLevel="0" collapsed="false">
      <c r="A137" s="1" t="n">
        <v>131</v>
      </c>
      <c r="B137" s="2" t="n">
        <v>7</v>
      </c>
      <c r="C137" s="2" t="n">
        <v>28</v>
      </c>
      <c r="D137" s="2" t="n">
        <v>6</v>
      </c>
      <c r="E137" s="3" t="s">
        <v>12</v>
      </c>
      <c r="H137" s="8" t="n">
        <f aca="false">ROUNDDOWN(((B138*3600+C138*60+D138)-(B137*3600+C137*60+D137))/3600,0)</f>
        <v>0</v>
      </c>
      <c r="I137" s="8" t="n">
        <f aca="false">ROUNDDOWN(((B138*3600+C138*60+D138)-(B137*3600+C137*60+D137)-3600*H137)/60,0)</f>
        <v>0</v>
      </c>
      <c r="J137" s="8" t="n">
        <f aca="false">+(B138*3600+C138*60+D138)-(B137*3600+C137*60+D137)-3600*H137-60*I137</f>
        <v>3</v>
      </c>
      <c r="M137" s="2" t="n">
        <v>7</v>
      </c>
      <c r="N137" s="2" t="n">
        <v>28</v>
      </c>
      <c r="O137" s="2" t="n">
        <v>20</v>
      </c>
      <c r="P137" s="9" t="n">
        <f aca="false">M137*3600+N137*60+O137-14</f>
        <v>26886</v>
      </c>
      <c r="Q137" s="9" t="n">
        <f aca="false">ROUNDDOWN(P137/3600,0)</f>
        <v>7</v>
      </c>
      <c r="R137" s="9" t="n">
        <f aca="false">ROUNDDOWN((P137-(Q137*3600))/60,0)</f>
        <v>28</v>
      </c>
      <c r="S137" s="9" t="n">
        <f aca="false">P137-(3600*Q137)-(R137*60)</f>
        <v>6</v>
      </c>
    </row>
    <row r="138" customFormat="false" ht="13.5" hidden="false" customHeight="false" outlineLevel="0" collapsed="false">
      <c r="A138" s="1" t="n">
        <v>132</v>
      </c>
      <c r="B138" s="2" t="n">
        <v>7</v>
      </c>
      <c r="C138" s="2" t="n">
        <v>28</v>
      </c>
      <c r="D138" s="2" t="n">
        <v>9</v>
      </c>
      <c r="E138" s="3" t="s">
        <v>13</v>
      </c>
      <c r="H138" s="8" t="n">
        <f aca="false">ROUNDDOWN(((B139*3600+C139*60+D139)-(B138*3600+C138*60+D138))/3600,0)</f>
        <v>0</v>
      </c>
      <c r="I138" s="8" t="n">
        <f aca="false">ROUNDDOWN(((B139*3600+C139*60+D139)-(B138*3600+C138*60+D138)-3600*H138)/60,0)</f>
        <v>1</v>
      </c>
      <c r="J138" s="8" t="n">
        <f aca="false">+(B139*3600+C139*60+D139)-(B138*3600+C138*60+D138)-3600*H138-60*I138</f>
        <v>4</v>
      </c>
      <c r="M138" s="2" t="n">
        <v>7</v>
      </c>
      <c r="N138" s="2" t="n">
        <v>28</v>
      </c>
      <c r="O138" s="2" t="n">
        <v>23</v>
      </c>
      <c r="P138" s="9" t="n">
        <f aca="false">M138*3600+N138*60+O138-14</f>
        <v>26889</v>
      </c>
      <c r="Q138" s="9" t="n">
        <f aca="false">ROUNDDOWN(P138/3600,0)</f>
        <v>7</v>
      </c>
      <c r="R138" s="9" t="n">
        <f aca="false">ROUNDDOWN((P138-(Q138*3600))/60,0)</f>
        <v>28</v>
      </c>
      <c r="S138" s="9" t="n">
        <f aca="false">P138-(3600*Q138)-(R138*60)</f>
        <v>9</v>
      </c>
    </row>
    <row r="139" customFormat="false" ht="13.5" hidden="false" customHeight="false" outlineLevel="0" collapsed="false">
      <c r="A139" s="1" t="n">
        <v>133</v>
      </c>
      <c r="B139" s="2" t="n">
        <v>7</v>
      </c>
      <c r="C139" s="2" t="n">
        <v>29</v>
      </c>
      <c r="D139" s="2" t="n">
        <v>13</v>
      </c>
      <c r="E139" s="3" t="s">
        <v>11</v>
      </c>
      <c r="H139" s="8" t="n">
        <f aca="false">ROUNDDOWN(((B140*3600+C140*60+D140)-(B139*3600+C139*60+D139))/3600,0)</f>
        <v>0</v>
      </c>
      <c r="I139" s="8" t="n">
        <f aca="false">ROUNDDOWN(((B140*3600+C140*60+D140)-(B139*3600+C139*60+D139)-3600*H139)/60,0)</f>
        <v>0</v>
      </c>
      <c r="J139" s="8" t="n">
        <f aca="false">+(B140*3600+C140*60+D140)-(B139*3600+C139*60+D139)-3600*H139-60*I139</f>
        <v>23</v>
      </c>
      <c r="M139" s="2" t="n">
        <v>7</v>
      </c>
      <c r="N139" s="2" t="n">
        <v>29</v>
      </c>
      <c r="O139" s="2" t="n">
        <v>27</v>
      </c>
      <c r="P139" s="9" t="n">
        <f aca="false">M139*3600+N139*60+O139-14</f>
        <v>26953</v>
      </c>
      <c r="Q139" s="9" t="n">
        <f aca="false">ROUNDDOWN(P139/3600,0)</f>
        <v>7</v>
      </c>
      <c r="R139" s="9" t="n">
        <f aca="false">ROUNDDOWN((P139-(Q139*3600))/60,0)</f>
        <v>29</v>
      </c>
      <c r="S139" s="9" t="n">
        <f aca="false">P139-(3600*Q139)-(R139*60)</f>
        <v>13</v>
      </c>
    </row>
    <row r="140" customFormat="false" ht="13.5" hidden="false" customHeight="false" outlineLevel="0" collapsed="false">
      <c r="A140" s="1" t="n">
        <v>134</v>
      </c>
      <c r="B140" s="2" t="n">
        <v>7</v>
      </c>
      <c r="C140" s="2" t="n">
        <v>29</v>
      </c>
      <c r="D140" s="2" t="n">
        <v>36</v>
      </c>
      <c r="E140" s="3" t="s">
        <v>12</v>
      </c>
      <c r="H140" s="8" t="n">
        <f aca="false">ROUNDDOWN(((B141*3600+C141*60+D141)-(B140*3600+C140*60+D140))/3600,0)</f>
        <v>0</v>
      </c>
      <c r="I140" s="8" t="n">
        <f aca="false">ROUNDDOWN(((B141*3600+C141*60+D141)-(B140*3600+C140*60+D140)-3600*H140)/60,0)</f>
        <v>0</v>
      </c>
      <c r="J140" s="8" t="n">
        <f aca="false">+(B141*3600+C141*60+D141)-(B140*3600+C140*60+D140)-3600*H140-60*I140</f>
        <v>3</v>
      </c>
      <c r="M140" s="2" t="n">
        <v>7</v>
      </c>
      <c r="N140" s="2" t="n">
        <v>29</v>
      </c>
      <c r="O140" s="2" t="n">
        <v>50</v>
      </c>
      <c r="P140" s="9" t="n">
        <f aca="false">M140*3600+N140*60+O140-14</f>
        <v>26976</v>
      </c>
      <c r="Q140" s="9" t="n">
        <f aca="false">ROUNDDOWN(P140/3600,0)</f>
        <v>7</v>
      </c>
      <c r="R140" s="9" t="n">
        <f aca="false">ROUNDDOWN((P140-(Q140*3600))/60,0)</f>
        <v>29</v>
      </c>
      <c r="S140" s="9" t="n">
        <f aca="false">P140-(3600*Q140)-(R140*60)</f>
        <v>36</v>
      </c>
    </row>
    <row r="141" customFormat="false" ht="13.5" hidden="false" customHeight="false" outlineLevel="0" collapsed="false">
      <c r="A141" s="1" t="n">
        <v>135</v>
      </c>
      <c r="B141" s="2" t="n">
        <v>7</v>
      </c>
      <c r="C141" s="2" t="n">
        <v>29</v>
      </c>
      <c r="D141" s="2" t="n">
        <v>39</v>
      </c>
      <c r="E141" s="3" t="s">
        <v>13</v>
      </c>
      <c r="H141" s="8" t="n">
        <f aca="false">ROUNDDOWN(((B142*3600+C142*60+D142)-(B141*3600+C141*60+D141))/3600,0)</f>
        <v>0</v>
      </c>
      <c r="I141" s="8" t="n">
        <f aca="false">ROUNDDOWN(((B142*3600+C142*60+D142)-(B141*3600+C141*60+D141)-3600*H141)/60,0)</f>
        <v>1</v>
      </c>
      <c r="J141" s="8" t="n">
        <f aca="false">+(B142*3600+C142*60+D142)-(B141*3600+C141*60+D141)-3600*H141-60*I141</f>
        <v>4</v>
      </c>
      <c r="M141" s="2" t="n">
        <v>7</v>
      </c>
      <c r="N141" s="2" t="n">
        <v>29</v>
      </c>
      <c r="O141" s="2" t="n">
        <v>53</v>
      </c>
      <c r="P141" s="9" t="n">
        <f aca="false">M141*3600+N141*60+O141-14</f>
        <v>26979</v>
      </c>
      <c r="Q141" s="9" t="n">
        <f aca="false">ROUNDDOWN(P141/3600,0)</f>
        <v>7</v>
      </c>
      <c r="R141" s="9" t="n">
        <f aca="false">ROUNDDOWN((P141-(Q141*3600))/60,0)</f>
        <v>29</v>
      </c>
      <c r="S141" s="9" t="n">
        <f aca="false">P141-(3600*Q141)-(R141*60)</f>
        <v>39</v>
      </c>
    </row>
    <row r="142" customFormat="false" ht="13.5" hidden="false" customHeight="false" outlineLevel="0" collapsed="false">
      <c r="A142" s="1" t="n">
        <v>136</v>
      </c>
      <c r="B142" s="2" t="n">
        <v>7</v>
      </c>
      <c r="C142" s="2" t="n">
        <v>30</v>
      </c>
      <c r="D142" s="2" t="n">
        <v>43</v>
      </c>
      <c r="E142" s="3" t="s">
        <v>11</v>
      </c>
      <c r="H142" s="8" t="n">
        <f aca="false">ROUNDDOWN(((B143*3600+C143*60+D143)-(B142*3600+C142*60+D142))/3600,0)</f>
        <v>0</v>
      </c>
      <c r="I142" s="8" t="n">
        <f aca="false">ROUNDDOWN(((B143*3600+C143*60+D143)-(B142*3600+C142*60+D142)-3600*H142)/60,0)</f>
        <v>0</v>
      </c>
      <c r="J142" s="8" t="n">
        <f aca="false">+(B143*3600+C143*60+D143)-(B142*3600+C142*60+D142)-3600*H142-60*I142</f>
        <v>23</v>
      </c>
      <c r="M142" s="2" t="n">
        <v>7</v>
      </c>
      <c r="N142" s="2" t="n">
        <v>30</v>
      </c>
      <c r="O142" s="2" t="n">
        <v>57</v>
      </c>
      <c r="P142" s="9" t="n">
        <f aca="false">M142*3600+N142*60+O142-14</f>
        <v>27043</v>
      </c>
      <c r="Q142" s="9" t="n">
        <f aca="false">ROUNDDOWN(P142/3600,0)</f>
        <v>7</v>
      </c>
      <c r="R142" s="9" t="n">
        <f aca="false">ROUNDDOWN((P142-(Q142*3600))/60,0)</f>
        <v>30</v>
      </c>
      <c r="S142" s="9" t="n">
        <f aca="false">P142-(3600*Q142)-(R142*60)</f>
        <v>43</v>
      </c>
    </row>
    <row r="143" customFormat="false" ht="13.5" hidden="false" customHeight="false" outlineLevel="0" collapsed="false">
      <c r="A143" s="1" t="n">
        <v>137</v>
      </c>
      <c r="B143" s="2" t="n">
        <v>7</v>
      </c>
      <c r="C143" s="2" t="n">
        <v>31</v>
      </c>
      <c r="D143" s="2" t="n">
        <v>6</v>
      </c>
      <c r="E143" s="3" t="s">
        <v>12</v>
      </c>
      <c r="H143" s="8" t="n">
        <f aca="false">ROUNDDOWN(((B144*3600+C144*60+D144)-(B143*3600+C143*60+D143))/3600,0)</f>
        <v>0</v>
      </c>
      <c r="I143" s="8" t="n">
        <f aca="false">ROUNDDOWN(((B144*3600+C144*60+D144)-(B143*3600+C143*60+D143)-3600*H143)/60,0)</f>
        <v>0</v>
      </c>
      <c r="J143" s="8" t="n">
        <f aca="false">+(B144*3600+C144*60+D144)-(B143*3600+C143*60+D143)-3600*H143-60*I143</f>
        <v>3</v>
      </c>
      <c r="M143" s="2" t="n">
        <v>7</v>
      </c>
      <c r="N143" s="2" t="n">
        <v>31</v>
      </c>
      <c r="O143" s="2" t="n">
        <v>20</v>
      </c>
      <c r="P143" s="9" t="n">
        <f aca="false">M143*3600+N143*60+O143-14</f>
        <v>27066</v>
      </c>
      <c r="Q143" s="9" t="n">
        <f aca="false">ROUNDDOWN(P143/3600,0)</f>
        <v>7</v>
      </c>
      <c r="R143" s="9" t="n">
        <f aca="false">ROUNDDOWN((P143-(Q143*3600))/60,0)</f>
        <v>31</v>
      </c>
      <c r="S143" s="9" t="n">
        <f aca="false">P143-(3600*Q143)-(R143*60)</f>
        <v>6</v>
      </c>
    </row>
    <row r="144" customFormat="false" ht="13.5" hidden="false" customHeight="false" outlineLevel="0" collapsed="false">
      <c r="A144" s="1" t="n">
        <v>138</v>
      </c>
      <c r="B144" s="2" t="n">
        <v>7</v>
      </c>
      <c r="C144" s="2" t="n">
        <v>31</v>
      </c>
      <c r="D144" s="2" t="n">
        <v>9</v>
      </c>
      <c r="E144" s="3" t="s">
        <v>13</v>
      </c>
      <c r="H144" s="8" t="n">
        <f aca="false">ROUNDDOWN(((B145*3600+C145*60+D145)-(B144*3600+C144*60+D144))/3600,0)</f>
        <v>0</v>
      </c>
      <c r="I144" s="8" t="n">
        <f aca="false">ROUNDDOWN(((B145*3600+C145*60+D145)-(B144*3600+C144*60+D144)-3600*H144)/60,0)</f>
        <v>1</v>
      </c>
      <c r="J144" s="8" t="n">
        <f aca="false">+(B145*3600+C145*60+D145)-(B144*3600+C144*60+D144)-3600*H144-60*I144</f>
        <v>4</v>
      </c>
      <c r="M144" s="2" t="n">
        <v>7</v>
      </c>
      <c r="N144" s="2" t="n">
        <v>31</v>
      </c>
      <c r="O144" s="2" t="n">
        <v>23</v>
      </c>
      <c r="P144" s="9" t="n">
        <f aca="false">M144*3600+N144*60+O144-14</f>
        <v>27069</v>
      </c>
      <c r="Q144" s="9" t="n">
        <f aca="false">ROUNDDOWN(P144/3600,0)</f>
        <v>7</v>
      </c>
      <c r="R144" s="9" t="n">
        <f aca="false">ROUNDDOWN((P144-(Q144*3600))/60,0)</f>
        <v>31</v>
      </c>
      <c r="S144" s="9" t="n">
        <f aca="false">P144-(3600*Q144)-(R144*60)</f>
        <v>9</v>
      </c>
    </row>
    <row r="145" customFormat="false" ht="13.5" hidden="false" customHeight="false" outlineLevel="0" collapsed="false">
      <c r="A145" s="1" t="n">
        <v>139</v>
      </c>
      <c r="B145" s="2" t="n">
        <v>7</v>
      </c>
      <c r="C145" s="2" t="n">
        <v>32</v>
      </c>
      <c r="D145" s="2" t="n">
        <v>13</v>
      </c>
      <c r="E145" s="3" t="s">
        <v>11</v>
      </c>
      <c r="H145" s="8" t="n">
        <f aca="false">ROUNDDOWN(((B146*3600+C146*60+D146)-(B145*3600+C145*60+D145))/3600,0)</f>
        <v>0</v>
      </c>
      <c r="I145" s="8" t="n">
        <f aca="false">ROUNDDOWN(((B146*3600+C146*60+D146)-(B145*3600+C145*60+D145)-3600*H145)/60,0)</f>
        <v>0</v>
      </c>
      <c r="J145" s="8" t="n">
        <f aca="false">+(B146*3600+C146*60+D146)-(B145*3600+C145*60+D145)-3600*H145-60*I145</f>
        <v>23</v>
      </c>
      <c r="M145" s="2" t="n">
        <v>7</v>
      </c>
      <c r="N145" s="2" t="n">
        <v>32</v>
      </c>
      <c r="O145" s="2" t="n">
        <v>27</v>
      </c>
      <c r="P145" s="9" t="n">
        <f aca="false">M145*3600+N145*60+O145-14</f>
        <v>27133</v>
      </c>
      <c r="Q145" s="9" t="n">
        <f aca="false">ROUNDDOWN(P145/3600,0)</f>
        <v>7</v>
      </c>
      <c r="R145" s="9" t="n">
        <f aca="false">ROUNDDOWN((P145-(Q145*3600))/60,0)</f>
        <v>32</v>
      </c>
      <c r="S145" s="9" t="n">
        <f aca="false">P145-(3600*Q145)-(R145*60)</f>
        <v>13</v>
      </c>
    </row>
    <row r="146" customFormat="false" ht="13.5" hidden="false" customHeight="false" outlineLevel="0" collapsed="false">
      <c r="A146" s="1" t="n">
        <v>140</v>
      </c>
      <c r="B146" s="2" t="n">
        <v>7</v>
      </c>
      <c r="C146" s="2" t="n">
        <v>32</v>
      </c>
      <c r="D146" s="2" t="n">
        <v>36</v>
      </c>
      <c r="E146" s="3" t="s">
        <v>12</v>
      </c>
      <c r="H146" s="8" t="n">
        <f aca="false">ROUNDDOWN(((B147*3600+C147*60+D147)-(B146*3600+C146*60+D146))/3600,0)</f>
        <v>0</v>
      </c>
      <c r="I146" s="8" t="n">
        <f aca="false">ROUNDDOWN(((B147*3600+C147*60+D147)-(B146*3600+C146*60+D146)-3600*H146)/60,0)</f>
        <v>0</v>
      </c>
      <c r="J146" s="8" t="n">
        <f aca="false">+(B147*3600+C147*60+D147)-(B146*3600+C146*60+D146)-3600*H146-60*I146</f>
        <v>3</v>
      </c>
      <c r="M146" s="2" t="n">
        <v>7</v>
      </c>
      <c r="N146" s="2" t="n">
        <v>32</v>
      </c>
      <c r="O146" s="2" t="n">
        <v>50</v>
      </c>
      <c r="P146" s="9" t="n">
        <f aca="false">M146*3600+N146*60+O146-14</f>
        <v>27156</v>
      </c>
      <c r="Q146" s="9" t="n">
        <f aca="false">ROUNDDOWN(P146/3600,0)</f>
        <v>7</v>
      </c>
      <c r="R146" s="9" t="n">
        <f aca="false">ROUNDDOWN((P146-(Q146*3600))/60,0)</f>
        <v>32</v>
      </c>
      <c r="S146" s="9" t="n">
        <f aca="false">P146-(3600*Q146)-(R146*60)</f>
        <v>36</v>
      </c>
    </row>
    <row r="147" customFormat="false" ht="13.5" hidden="false" customHeight="false" outlineLevel="0" collapsed="false">
      <c r="A147" s="1" t="n">
        <v>141</v>
      </c>
      <c r="B147" s="2" t="n">
        <v>7</v>
      </c>
      <c r="C147" s="2" t="n">
        <v>32</v>
      </c>
      <c r="D147" s="2" t="n">
        <v>39</v>
      </c>
      <c r="E147" s="3" t="s">
        <v>13</v>
      </c>
      <c r="H147" s="8" t="n">
        <f aca="false">ROUNDDOWN(((B148*3600+C148*60+D148)-(B147*3600+C147*60+D147))/3600,0)</f>
        <v>0</v>
      </c>
      <c r="I147" s="8" t="n">
        <f aca="false">ROUNDDOWN(((B148*3600+C148*60+D148)-(B147*3600+C147*60+D147)-3600*H147)/60,0)</f>
        <v>1</v>
      </c>
      <c r="J147" s="8" t="n">
        <f aca="false">+(B148*3600+C148*60+D148)-(B147*3600+C147*60+D147)-3600*H147-60*I147</f>
        <v>4</v>
      </c>
      <c r="M147" s="2" t="n">
        <v>7</v>
      </c>
      <c r="N147" s="2" t="n">
        <v>32</v>
      </c>
      <c r="O147" s="2" t="n">
        <v>53</v>
      </c>
      <c r="P147" s="9" t="n">
        <f aca="false">M147*3600+N147*60+O147-14</f>
        <v>27159</v>
      </c>
      <c r="Q147" s="9" t="n">
        <f aca="false">ROUNDDOWN(P147/3600,0)</f>
        <v>7</v>
      </c>
      <c r="R147" s="9" t="n">
        <f aca="false">ROUNDDOWN((P147-(Q147*3600))/60,0)</f>
        <v>32</v>
      </c>
      <c r="S147" s="9" t="n">
        <f aca="false">P147-(3600*Q147)-(R147*60)</f>
        <v>39</v>
      </c>
    </row>
    <row r="148" customFormat="false" ht="13.5" hidden="false" customHeight="false" outlineLevel="0" collapsed="false">
      <c r="A148" s="1" t="n">
        <v>142</v>
      </c>
      <c r="B148" s="2" t="n">
        <v>7</v>
      </c>
      <c r="C148" s="2" t="n">
        <v>33</v>
      </c>
      <c r="D148" s="2" t="n">
        <v>43</v>
      </c>
      <c r="E148" s="3" t="s">
        <v>11</v>
      </c>
      <c r="H148" s="8" t="n">
        <f aca="false">ROUNDDOWN(((B149*3600+C149*60+D149)-(B148*3600+C148*60+D148))/3600,0)</f>
        <v>0</v>
      </c>
      <c r="I148" s="8" t="n">
        <f aca="false">ROUNDDOWN(((B149*3600+C149*60+D149)-(B148*3600+C148*60+D148)-3600*H148)/60,0)</f>
        <v>0</v>
      </c>
      <c r="J148" s="8" t="n">
        <f aca="false">+(B149*3600+C149*60+D149)-(B148*3600+C148*60+D148)-3600*H148-60*I148</f>
        <v>23</v>
      </c>
      <c r="M148" s="2" t="n">
        <v>7</v>
      </c>
      <c r="N148" s="2" t="n">
        <v>33</v>
      </c>
      <c r="O148" s="2" t="n">
        <v>57</v>
      </c>
      <c r="P148" s="9" t="n">
        <f aca="false">M148*3600+N148*60+O148-14</f>
        <v>27223</v>
      </c>
      <c r="Q148" s="9" t="n">
        <f aca="false">ROUNDDOWN(P148/3600,0)</f>
        <v>7</v>
      </c>
      <c r="R148" s="9" t="n">
        <f aca="false">ROUNDDOWN((P148-(Q148*3600))/60,0)</f>
        <v>33</v>
      </c>
      <c r="S148" s="9" t="n">
        <f aca="false">P148-(3600*Q148)-(R148*60)</f>
        <v>43</v>
      </c>
    </row>
    <row r="149" customFormat="false" ht="13.5" hidden="false" customHeight="false" outlineLevel="0" collapsed="false">
      <c r="A149" s="1" t="n">
        <v>143</v>
      </c>
      <c r="B149" s="2" t="n">
        <v>7</v>
      </c>
      <c r="C149" s="2" t="n">
        <v>34</v>
      </c>
      <c r="D149" s="2" t="n">
        <v>6</v>
      </c>
      <c r="E149" s="3" t="s">
        <v>12</v>
      </c>
      <c r="H149" s="8" t="n">
        <f aca="false">ROUNDDOWN(((B150*3600+C150*60+D150)-(B149*3600+C149*60+D149))/3600,0)</f>
        <v>0</v>
      </c>
      <c r="I149" s="8" t="n">
        <f aca="false">ROUNDDOWN(((B150*3600+C150*60+D150)-(B149*3600+C149*60+D149)-3600*H149)/60,0)</f>
        <v>0</v>
      </c>
      <c r="J149" s="8" t="n">
        <f aca="false">+(B150*3600+C150*60+D150)-(B149*3600+C149*60+D149)-3600*H149-60*I149</f>
        <v>3</v>
      </c>
      <c r="M149" s="2" t="n">
        <v>7</v>
      </c>
      <c r="N149" s="2" t="n">
        <v>34</v>
      </c>
      <c r="O149" s="2" t="n">
        <v>20</v>
      </c>
      <c r="P149" s="9" t="n">
        <f aca="false">M149*3600+N149*60+O149-14</f>
        <v>27246</v>
      </c>
      <c r="Q149" s="9" t="n">
        <f aca="false">ROUNDDOWN(P149/3600,0)</f>
        <v>7</v>
      </c>
      <c r="R149" s="9" t="n">
        <f aca="false">ROUNDDOWN((P149-(Q149*3600))/60,0)</f>
        <v>34</v>
      </c>
      <c r="S149" s="9" t="n">
        <f aca="false">P149-(3600*Q149)-(R149*60)</f>
        <v>6</v>
      </c>
    </row>
    <row r="150" customFormat="false" ht="13.5" hidden="false" customHeight="false" outlineLevel="0" collapsed="false">
      <c r="A150" s="1" t="n">
        <v>144</v>
      </c>
      <c r="B150" s="2" t="n">
        <v>7</v>
      </c>
      <c r="C150" s="2" t="n">
        <v>34</v>
      </c>
      <c r="D150" s="2" t="n">
        <v>9</v>
      </c>
      <c r="E150" s="3" t="s">
        <v>13</v>
      </c>
      <c r="H150" s="8" t="n">
        <f aca="false">ROUNDDOWN(((B151*3600+C151*60+D151)-(B150*3600+C150*60+D150))/3600,0)</f>
        <v>0</v>
      </c>
      <c r="I150" s="8" t="n">
        <f aca="false">ROUNDDOWN(((B151*3600+C151*60+D151)-(B150*3600+C150*60+D150)-3600*H150)/60,0)</f>
        <v>1</v>
      </c>
      <c r="J150" s="8" t="n">
        <f aca="false">+(B151*3600+C151*60+D151)-(B150*3600+C150*60+D150)-3600*H150-60*I150</f>
        <v>4</v>
      </c>
      <c r="M150" s="2" t="n">
        <v>7</v>
      </c>
      <c r="N150" s="2" t="n">
        <v>34</v>
      </c>
      <c r="O150" s="2" t="n">
        <v>23</v>
      </c>
      <c r="P150" s="9" t="n">
        <f aca="false">M150*3600+N150*60+O150-14</f>
        <v>27249</v>
      </c>
      <c r="Q150" s="9" t="n">
        <f aca="false">ROUNDDOWN(P150/3600,0)</f>
        <v>7</v>
      </c>
      <c r="R150" s="9" t="n">
        <f aca="false">ROUNDDOWN((P150-(Q150*3600))/60,0)</f>
        <v>34</v>
      </c>
      <c r="S150" s="9" t="n">
        <f aca="false">P150-(3600*Q150)-(R150*60)</f>
        <v>9</v>
      </c>
    </row>
    <row r="151" customFormat="false" ht="13.5" hidden="false" customHeight="false" outlineLevel="0" collapsed="false">
      <c r="A151" s="1" t="n">
        <v>145</v>
      </c>
      <c r="B151" s="2" t="n">
        <v>7</v>
      </c>
      <c r="C151" s="2" t="n">
        <v>35</v>
      </c>
      <c r="D151" s="2" t="n">
        <v>13</v>
      </c>
      <c r="E151" s="3" t="s">
        <v>11</v>
      </c>
      <c r="H151" s="8" t="n">
        <f aca="false">ROUNDDOWN(((B152*3600+C152*60+D152)-(B151*3600+C151*60+D151))/3600,0)</f>
        <v>0</v>
      </c>
      <c r="I151" s="8" t="n">
        <f aca="false">ROUNDDOWN(((B152*3600+C152*60+D152)-(B151*3600+C151*60+D151)-3600*H151)/60,0)</f>
        <v>0</v>
      </c>
      <c r="J151" s="8" t="n">
        <f aca="false">+(B152*3600+C152*60+D152)-(B151*3600+C151*60+D151)-3600*H151-60*I151</f>
        <v>23</v>
      </c>
      <c r="M151" s="2" t="n">
        <v>7</v>
      </c>
      <c r="N151" s="2" t="n">
        <v>35</v>
      </c>
      <c r="O151" s="2" t="n">
        <v>27</v>
      </c>
      <c r="P151" s="9" t="n">
        <f aca="false">M151*3600+N151*60+O151-14</f>
        <v>27313</v>
      </c>
      <c r="Q151" s="9" t="n">
        <f aca="false">ROUNDDOWN(P151/3600,0)</f>
        <v>7</v>
      </c>
      <c r="R151" s="9" t="n">
        <f aca="false">ROUNDDOWN((P151-(Q151*3600))/60,0)</f>
        <v>35</v>
      </c>
      <c r="S151" s="9" t="n">
        <f aca="false">P151-(3600*Q151)-(R151*60)</f>
        <v>13</v>
      </c>
    </row>
    <row r="152" customFormat="false" ht="13.5" hidden="false" customHeight="false" outlineLevel="0" collapsed="false">
      <c r="A152" s="1" t="n">
        <v>146</v>
      </c>
      <c r="B152" s="2" t="n">
        <v>7</v>
      </c>
      <c r="C152" s="2" t="n">
        <v>35</v>
      </c>
      <c r="D152" s="2" t="n">
        <v>36</v>
      </c>
      <c r="E152" s="3" t="s">
        <v>12</v>
      </c>
      <c r="H152" s="8" t="n">
        <f aca="false">ROUNDDOWN(((B153*3600+C153*60+D153)-(B152*3600+C152*60+D152))/3600,0)</f>
        <v>0</v>
      </c>
      <c r="I152" s="8" t="n">
        <f aca="false">ROUNDDOWN(((B153*3600+C153*60+D153)-(B152*3600+C152*60+D152)-3600*H152)/60,0)</f>
        <v>0</v>
      </c>
      <c r="J152" s="8" t="n">
        <f aca="false">+(B153*3600+C153*60+D153)-(B152*3600+C152*60+D152)-3600*H152-60*I152</f>
        <v>3</v>
      </c>
      <c r="M152" s="2" t="n">
        <v>7</v>
      </c>
      <c r="N152" s="2" t="n">
        <v>35</v>
      </c>
      <c r="O152" s="2" t="n">
        <v>50</v>
      </c>
      <c r="P152" s="9" t="n">
        <f aca="false">M152*3600+N152*60+O152-14</f>
        <v>27336</v>
      </c>
      <c r="Q152" s="9" t="n">
        <f aca="false">ROUNDDOWN(P152/3600,0)</f>
        <v>7</v>
      </c>
      <c r="R152" s="9" t="n">
        <f aca="false">ROUNDDOWN((P152-(Q152*3600))/60,0)</f>
        <v>35</v>
      </c>
      <c r="S152" s="9" t="n">
        <f aca="false">P152-(3600*Q152)-(R152*60)</f>
        <v>36</v>
      </c>
    </row>
    <row r="153" customFormat="false" ht="13.5" hidden="false" customHeight="false" outlineLevel="0" collapsed="false">
      <c r="A153" s="1" t="n">
        <v>147</v>
      </c>
      <c r="B153" s="2" t="n">
        <v>7</v>
      </c>
      <c r="C153" s="2" t="n">
        <v>35</v>
      </c>
      <c r="D153" s="2" t="n">
        <v>39</v>
      </c>
      <c r="E153" s="3" t="s">
        <v>13</v>
      </c>
      <c r="H153" s="8" t="n">
        <f aca="false">ROUNDDOWN(((B154*3600+C154*60+D154)-(B153*3600+C153*60+D153))/3600,0)</f>
        <v>0</v>
      </c>
      <c r="I153" s="8" t="n">
        <f aca="false">ROUNDDOWN(((B154*3600+C154*60+D154)-(B153*3600+C153*60+D153)-3600*H153)/60,0)</f>
        <v>1</v>
      </c>
      <c r="J153" s="8" t="n">
        <f aca="false">+(B154*3600+C154*60+D154)-(B153*3600+C153*60+D153)-3600*H153-60*I153</f>
        <v>4</v>
      </c>
      <c r="M153" s="2" t="n">
        <v>7</v>
      </c>
      <c r="N153" s="2" t="n">
        <v>35</v>
      </c>
      <c r="O153" s="2" t="n">
        <v>53</v>
      </c>
      <c r="P153" s="9" t="n">
        <f aca="false">M153*3600+N153*60+O153-14</f>
        <v>27339</v>
      </c>
      <c r="Q153" s="9" t="n">
        <f aca="false">ROUNDDOWN(P153/3600,0)</f>
        <v>7</v>
      </c>
      <c r="R153" s="9" t="n">
        <f aca="false">ROUNDDOWN((P153-(Q153*3600))/60,0)</f>
        <v>35</v>
      </c>
      <c r="S153" s="9" t="n">
        <f aca="false">P153-(3600*Q153)-(R153*60)</f>
        <v>39</v>
      </c>
    </row>
    <row r="154" customFormat="false" ht="13.5" hidden="false" customHeight="false" outlineLevel="0" collapsed="false">
      <c r="A154" s="1" t="n">
        <v>148</v>
      </c>
      <c r="B154" s="2" t="n">
        <v>7</v>
      </c>
      <c r="C154" s="2" t="n">
        <v>36</v>
      </c>
      <c r="D154" s="2" t="n">
        <v>43</v>
      </c>
      <c r="E154" s="3" t="s">
        <v>11</v>
      </c>
      <c r="H154" s="8" t="n">
        <f aca="false">ROUNDDOWN(((B155*3600+C155*60+D155)-(B154*3600+C154*60+D154))/3600,0)</f>
        <v>0</v>
      </c>
      <c r="I154" s="8" t="n">
        <f aca="false">ROUNDDOWN(((B155*3600+C155*60+D155)-(B154*3600+C154*60+D154)-3600*H154)/60,0)</f>
        <v>0</v>
      </c>
      <c r="J154" s="8" t="n">
        <f aca="false">+(B155*3600+C155*60+D155)-(B154*3600+C154*60+D154)-3600*H154-60*I154</f>
        <v>23</v>
      </c>
      <c r="M154" s="2" t="n">
        <v>7</v>
      </c>
      <c r="N154" s="2" t="n">
        <v>36</v>
      </c>
      <c r="O154" s="2" t="n">
        <v>57</v>
      </c>
      <c r="P154" s="9" t="n">
        <f aca="false">M154*3600+N154*60+O154-14</f>
        <v>27403</v>
      </c>
      <c r="Q154" s="9" t="n">
        <f aca="false">ROUNDDOWN(P154/3600,0)</f>
        <v>7</v>
      </c>
      <c r="R154" s="9" t="n">
        <f aca="false">ROUNDDOWN((P154-(Q154*3600))/60,0)</f>
        <v>36</v>
      </c>
      <c r="S154" s="9" t="n">
        <f aca="false">P154-(3600*Q154)-(R154*60)</f>
        <v>43</v>
      </c>
    </row>
    <row r="155" customFormat="false" ht="13.5" hidden="false" customHeight="false" outlineLevel="0" collapsed="false">
      <c r="A155" s="1" t="n">
        <v>149</v>
      </c>
      <c r="B155" s="2" t="n">
        <v>7</v>
      </c>
      <c r="C155" s="2" t="n">
        <v>37</v>
      </c>
      <c r="D155" s="2" t="n">
        <v>6</v>
      </c>
      <c r="E155" s="3" t="s">
        <v>12</v>
      </c>
      <c r="H155" s="8" t="n">
        <f aca="false">ROUNDDOWN(((B156*3600+C156*60+D156)-(B155*3600+C155*60+D155))/3600,0)</f>
        <v>0</v>
      </c>
      <c r="I155" s="8" t="n">
        <f aca="false">ROUNDDOWN(((B156*3600+C156*60+D156)-(B155*3600+C155*60+D155)-3600*H155)/60,0)</f>
        <v>0</v>
      </c>
      <c r="J155" s="8" t="n">
        <f aca="false">+(B156*3600+C156*60+D156)-(B155*3600+C155*60+D155)-3600*H155-60*I155</f>
        <v>3</v>
      </c>
      <c r="M155" s="2" t="n">
        <v>7</v>
      </c>
      <c r="N155" s="2" t="n">
        <v>37</v>
      </c>
      <c r="O155" s="2" t="n">
        <v>20</v>
      </c>
      <c r="P155" s="9" t="n">
        <f aca="false">M155*3600+N155*60+O155-14</f>
        <v>27426</v>
      </c>
      <c r="Q155" s="9" t="n">
        <f aca="false">ROUNDDOWN(P155/3600,0)</f>
        <v>7</v>
      </c>
      <c r="R155" s="9" t="n">
        <f aca="false">ROUNDDOWN((P155-(Q155*3600))/60,0)</f>
        <v>37</v>
      </c>
      <c r="S155" s="9" t="n">
        <f aca="false">P155-(3600*Q155)-(R155*60)</f>
        <v>6</v>
      </c>
    </row>
    <row r="156" customFormat="false" ht="13.5" hidden="false" customHeight="false" outlineLevel="0" collapsed="false">
      <c r="A156" s="1" t="n">
        <v>150</v>
      </c>
      <c r="B156" s="2" t="n">
        <v>7</v>
      </c>
      <c r="C156" s="2" t="n">
        <v>37</v>
      </c>
      <c r="D156" s="2" t="n">
        <v>9</v>
      </c>
      <c r="E156" s="3" t="s">
        <v>13</v>
      </c>
      <c r="H156" s="8" t="n">
        <f aca="false">ROUNDDOWN(((B157*3600+C157*60+D157)-(B156*3600+C156*60+D156))/3600,0)</f>
        <v>0</v>
      </c>
      <c r="I156" s="8" t="n">
        <f aca="false">ROUNDDOWN(((B157*3600+C157*60+D157)-(B156*3600+C156*60+D156)-3600*H156)/60,0)</f>
        <v>1</v>
      </c>
      <c r="J156" s="8" t="n">
        <f aca="false">+(B157*3600+C157*60+D157)-(B156*3600+C156*60+D156)-3600*H156-60*I156</f>
        <v>4</v>
      </c>
      <c r="M156" s="2" t="n">
        <v>7</v>
      </c>
      <c r="N156" s="2" t="n">
        <v>37</v>
      </c>
      <c r="O156" s="2" t="n">
        <v>23</v>
      </c>
      <c r="P156" s="9" t="n">
        <f aca="false">M156*3600+N156*60+O156-14</f>
        <v>27429</v>
      </c>
      <c r="Q156" s="9" t="n">
        <f aca="false">ROUNDDOWN(P156/3600,0)</f>
        <v>7</v>
      </c>
      <c r="R156" s="9" t="n">
        <f aca="false">ROUNDDOWN((P156-(Q156*3600))/60,0)</f>
        <v>37</v>
      </c>
      <c r="S156" s="9" t="n">
        <f aca="false">P156-(3600*Q156)-(R156*60)</f>
        <v>9</v>
      </c>
    </row>
    <row r="157" customFormat="false" ht="13.5" hidden="false" customHeight="false" outlineLevel="0" collapsed="false">
      <c r="A157" s="1" t="n">
        <v>151</v>
      </c>
      <c r="B157" s="2" t="n">
        <v>7</v>
      </c>
      <c r="C157" s="2" t="n">
        <v>38</v>
      </c>
      <c r="D157" s="2" t="n">
        <v>13</v>
      </c>
      <c r="E157" s="3" t="s">
        <v>11</v>
      </c>
      <c r="H157" s="8" t="n">
        <f aca="false">ROUNDDOWN(((B158*3600+C158*60+D158)-(B157*3600+C157*60+D157))/3600,0)</f>
        <v>0</v>
      </c>
      <c r="I157" s="8" t="n">
        <f aca="false">ROUNDDOWN(((B158*3600+C158*60+D158)-(B157*3600+C157*60+D157)-3600*H157)/60,0)</f>
        <v>0</v>
      </c>
      <c r="J157" s="8" t="n">
        <f aca="false">+(B158*3600+C158*60+D158)-(B157*3600+C157*60+D157)-3600*H157-60*I157</f>
        <v>23</v>
      </c>
      <c r="M157" s="2" t="n">
        <v>7</v>
      </c>
      <c r="N157" s="2" t="n">
        <v>38</v>
      </c>
      <c r="O157" s="2" t="n">
        <v>27</v>
      </c>
      <c r="P157" s="9" t="n">
        <f aca="false">M157*3600+N157*60+O157-14</f>
        <v>27493</v>
      </c>
      <c r="Q157" s="9" t="n">
        <f aca="false">ROUNDDOWN(P157/3600,0)</f>
        <v>7</v>
      </c>
      <c r="R157" s="9" t="n">
        <f aca="false">ROUNDDOWN((P157-(Q157*3600))/60,0)</f>
        <v>38</v>
      </c>
      <c r="S157" s="9" t="n">
        <f aca="false">P157-(3600*Q157)-(R157*60)</f>
        <v>13</v>
      </c>
    </row>
    <row r="158" customFormat="false" ht="13.5" hidden="false" customHeight="false" outlineLevel="0" collapsed="false">
      <c r="A158" s="1" t="n">
        <v>152</v>
      </c>
      <c r="B158" s="2" t="n">
        <v>7</v>
      </c>
      <c r="C158" s="2" t="n">
        <v>38</v>
      </c>
      <c r="D158" s="2" t="n">
        <v>36</v>
      </c>
      <c r="E158" s="3" t="s">
        <v>12</v>
      </c>
      <c r="H158" s="8" t="n">
        <f aca="false">ROUNDDOWN(((B159*3600+C159*60+D159)-(B158*3600+C158*60+D158))/3600,0)</f>
        <v>0</v>
      </c>
      <c r="I158" s="8" t="n">
        <f aca="false">ROUNDDOWN(((B159*3600+C159*60+D159)-(B158*3600+C158*60+D158)-3600*H158)/60,0)</f>
        <v>0</v>
      </c>
      <c r="J158" s="8" t="n">
        <f aca="false">+(B159*3600+C159*60+D159)-(B158*3600+C158*60+D158)-3600*H158-60*I158</f>
        <v>3</v>
      </c>
      <c r="M158" s="2" t="n">
        <v>7</v>
      </c>
      <c r="N158" s="2" t="n">
        <v>38</v>
      </c>
      <c r="O158" s="2" t="n">
        <v>50</v>
      </c>
      <c r="P158" s="9" t="n">
        <f aca="false">M158*3600+N158*60+O158-14</f>
        <v>27516</v>
      </c>
      <c r="Q158" s="9" t="n">
        <f aca="false">ROUNDDOWN(P158/3600,0)</f>
        <v>7</v>
      </c>
      <c r="R158" s="9" t="n">
        <f aca="false">ROUNDDOWN((P158-(Q158*3600))/60,0)</f>
        <v>38</v>
      </c>
      <c r="S158" s="9" t="n">
        <f aca="false">P158-(3600*Q158)-(R158*60)</f>
        <v>36</v>
      </c>
    </row>
    <row r="159" customFormat="false" ht="13.5" hidden="false" customHeight="false" outlineLevel="0" collapsed="false">
      <c r="A159" s="1" t="n">
        <v>153</v>
      </c>
      <c r="B159" s="2" t="n">
        <v>7</v>
      </c>
      <c r="C159" s="2" t="n">
        <v>38</v>
      </c>
      <c r="D159" s="2" t="n">
        <v>39</v>
      </c>
      <c r="E159" s="3" t="s">
        <v>13</v>
      </c>
      <c r="H159" s="8" t="n">
        <f aca="false">ROUNDDOWN(((B160*3600+C160*60+D160)-(B159*3600+C159*60+D159))/3600,0)</f>
        <v>0</v>
      </c>
      <c r="I159" s="8" t="n">
        <f aca="false">ROUNDDOWN(((B160*3600+C160*60+D160)-(B159*3600+C159*60+D159)-3600*H159)/60,0)</f>
        <v>1</v>
      </c>
      <c r="J159" s="8" t="n">
        <f aca="false">+(B160*3600+C160*60+D160)-(B159*3600+C159*60+D159)-3600*H159-60*I159</f>
        <v>4</v>
      </c>
      <c r="M159" s="2" t="n">
        <v>7</v>
      </c>
      <c r="N159" s="2" t="n">
        <v>38</v>
      </c>
      <c r="O159" s="2" t="n">
        <v>53</v>
      </c>
      <c r="P159" s="9" t="n">
        <f aca="false">M159*3600+N159*60+O159-14</f>
        <v>27519</v>
      </c>
      <c r="Q159" s="9" t="n">
        <f aca="false">ROUNDDOWN(P159/3600,0)</f>
        <v>7</v>
      </c>
      <c r="R159" s="9" t="n">
        <f aca="false">ROUNDDOWN((P159-(Q159*3600))/60,0)</f>
        <v>38</v>
      </c>
      <c r="S159" s="9" t="n">
        <f aca="false">P159-(3600*Q159)-(R159*60)</f>
        <v>39</v>
      </c>
    </row>
    <row r="160" customFormat="false" ht="13.5" hidden="false" customHeight="false" outlineLevel="0" collapsed="false">
      <c r="A160" s="1" t="n">
        <v>154</v>
      </c>
      <c r="B160" s="2" t="n">
        <v>7</v>
      </c>
      <c r="C160" s="2" t="n">
        <v>39</v>
      </c>
      <c r="D160" s="2" t="n">
        <v>43</v>
      </c>
      <c r="E160" s="3" t="s">
        <v>11</v>
      </c>
      <c r="H160" s="8" t="n">
        <f aca="false">ROUNDDOWN(((B161*3600+C161*60+D161)-(B160*3600+C160*60+D160))/3600,0)</f>
        <v>0</v>
      </c>
      <c r="I160" s="8" t="n">
        <f aca="false">ROUNDDOWN(((B161*3600+C161*60+D161)-(B160*3600+C160*60+D160)-3600*H160)/60,0)</f>
        <v>0</v>
      </c>
      <c r="J160" s="8" t="n">
        <f aca="false">+(B161*3600+C161*60+D161)-(B160*3600+C160*60+D160)-3600*H160-60*I160</f>
        <v>23</v>
      </c>
      <c r="M160" s="2" t="n">
        <v>7</v>
      </c>
      <c r="N160" s="2" t="n">
        <v>39</v>
      </c>
      <c r="O160" s="2" t="n">
        <v>57</v>
      </c>
      <c r="P160" s="9" t="n">
        <f aca="false">M160*3600+N160*60+O160-14</f>
        <v>27583</v>
      </c>
      <c r="Q160" s="9" t="n">
        <f aca="false">ROUNDDOWN(P160/3600,0)</f>
        <v>7</v>
      </c>
      <c r="R160" s="9" t="n">
        <f aca="false">ROUNDDOWN((P160-(Q160*3600))/60,0)</f>
        <v>39</v>
      </c>
      <c r="S160" s="9" t="n">
        <f aca="false">P160-(3600*Q160)-(R160*60)</f>
        <v>43</v>
      </c>
    </row>
    <row r="161" customFormat="false" ht="13.5" hidden="false" customHeight="false" outlineLevel="0" collapsed="false">
      <c r="A161" s="1" t="n">
        <v>155</v>
      </c>
      <c r="B161" s="2" t="n">
        <v>7</v>
      </c>
      <c r="C161" s="2" t="n">
        <v>40</v>
      </c>
      <c r="D161" s="2" t="n">
        <v>6</v>
      </c>
      <c r="E161" s="3" t="s">
        <v>12</v>
      </c>
      <c r="H161" s="8" t="n">
        <f aca="false">ROUNDDOWN(((B162*3600+C162*60+D162)-(B161*3600+C161*60+D161))/3600,0)</f>
        <v>0</v>
      </c>
      <c r="I161" s="8" t="n">
        <f aca="false">ROUNDDOWN(((B162*3600+C162*60+D162)-(B161*3600+C161*60+D161)-3600*H161)/60,0)</f>
        <v>0</v>
      </c>
      <c r="J161" s="8" t="n">
        <f aca="false">+(B162*3600+C162*60+D162)-(B161*3600+C161*60+D161)-3600*H161-60*I161</f>
        <v>3</v>
      </c>
      <c r="M161" s="2" t="n">
        <v>7</v>
      </c>
      <c r="N161" s="2" t="n">
        <v>40</v>
      </c>
      <c r="O161" s="2" t="n">
        <v>20</v>
      </c>
      <c r="P161" s="9" t="n">
        <f aca="false">M161*3600+N161*60+O161-14</f>
        <v>27606</v>
      </c>
      <c r="Q161" s="9" t="n">
        <f aca="false">ROUNDDOWN(P161/3600,0)</f>
        <v>7</v>
      </c>
      <c r="R161" s="9" t="n">
        <f aca="false">ROUNDDOWN((P161-(Q161*3600))/60,0)</f>
        <v>40</v>
      </c>
      <c r="S161" s="9" t="n">
        <f aca="false">P161-(3600*Q161)-(R161*60)</f>
        <v>6</v>
      </c>
    </row>
    <row r="162" customFormat="false" ht="13.5" hidden="false" customHeight="false" outlineLevel="0" collapsed="false">
      <c r="A162" s="1" t="n">
        <v>156</v>
      </c>
      <c r="B162" s="2" t="n">
        <v>7</v>
      </c>
      <c r="C162" s="2" t="n">
        <v>40</v>
      </c>
      <c r="D162" s="2" t="n">
        <v>9</v>
      </c>
      <c r="E162" s="3" t="s">
        <v>13</v>
      </c>
      <c r="H162" s="8" t="n">
        <f aca="false">ROUNDDOWN(((B163*3600+C163*60+D163)-(B162*3600+C162*60+D162))/3600,0)</f>
        <v>0</v>
      </c>
      <c r="I162" s="8" t="n">
        <f aca="false">ROUNDDOWN(((B163*3600+C163*60+D163)-(B162*3600+C162*60+D162)-3600*H162)/60,0)</f>
        <v>1</v>
      </c>
      <c r="J162" s="8" t="n">
        <f aca="false">+(B163*3600+C163*60+D163)-(B162*3600+C162*60+D162)-3600*H162-60*I162</f>
        <v>4</v>
      </c>
      <c r="M162" s="2" t="n">
        <v>7</v>
      </c>
      <c r="N162" s="2" t="n">
        <v>40</v>
      </c>
      <c r="O162" s="2" t="n">
        <v>23</v>
      </c>
      <c r="P162" s="9" t="n">
        <f aca="false">M162*3600+N162*60+O162-14</f>
        <v>27609</v>
      </c>
      <c r="Q162" s="9" t="n">
        <f aca="false">ROUNDDOWN(P162/3600,0)</f>
        <v>7</v>
      </c>
      <c r="R162" s="9" t="n">
        <f aca="false">ROUNDDOWN((P162-(Q162*3600))/60,0)</f>
        <v>40</v>
      </c>
      <c r="S162" s="9" t="n">
        <f aca="false">P162-(3600*Q162)-(R162*60)</f>
        <v>9</v>
      </c>
    </row>
    <row r="163" customFormat="false" ht="13.5" hidden="false" customHeight="false" outlineLevel="0" collapsed="false">
      <c r="A163" s="1" t="n">
        <v>157</v>
      </c>
      <c r="B163" s="2" t="n">
        <v>7</v>
      </c>
      <c r="C163" s="2" t="n">
        <v>41</v>
      </c>
      <c r="D163" s="2" t="n">
        <v>13</v>
      </c>
      <c r="E163" s="3" t="s">
        <v>11</v>
      </c>
      <c r="H163" s="8" t="n">
        <f aca="false">ROUNDDOWN(((B164*3600+C164*60+D164)-(B163*3600+C163*60+D163))/3600,0)</f>
        <v>0</v>
      </c>
      <c r="I163" s="8" t="n">
        <f aca="false">ROUNDDOWN(((B164*3600+C164*60+D164)-(B163*3600+C163*60+D163)-3600*H163)/60,0)</f>
        <v>0</v>
      </c>
      <c r="J163" s="8" t="n">
        <f aca="false">+(B164*3600+C164*60+D164)-(B163*3600+C163*60+D163)-3600*H163-60*I163</f>
        <v>23</v>
      </c>
      <c r="M163" s="2" t="n">
        <v>7</v>
      </c>
      <c r="N163" s="2" t="n">
        <v>41</v>
      </c>
      <c r="O163" s="2" t="n">
        <v>27</v>
      </c>
      <c r="P163" s="9" t="n">
        <f aca="false">M163*3600+N163*60+O163-14</f>
        <v>27673</v>
      </c>
      <c r="Q163" s="9" t="n">
        <f aca="false">ROUNDDOWN(P163/3600,0)</f>
        <v>7</v>
      </c>
      <c r="R163" s="9" t="n">
        <f aca="false">ROUNDDOWN((P163-(Q163*3600))/60,0)</f>
        <v>41</v>
      </c>
      <c r="S163" s="9" t="n">
        <f aca="false">P163-(3600*Q163)-(R163*60)</f>
        <v>13</v>
      </c>
    </row>
    <row r="164" customFormat="false" ht="13.5" hidden="false" customHeight="false" outlineLevel="0" collapsed="false">
      <c r="A164" s="1" t="n">
        <v>158</v>
      </c>
      <c r="B164" s="2" t="n">
        <v>7</v>
      </c>
      <c r="C164" s="2" t="n">
        <v>41</v>
      </c>
      <c r="D164" s="2" t="n">
        <v>36</v>
      </c>
      <c r="E164" s="3" t="s">
        <v>12</v>
      </c>
      <c r="H164" s="8" t="n">
        <f aca="false">ROUNDDOWN(((B165*3600+C165*60+D165)-(B164*3600+C164*60+D164))/3600,0)</f>
        <v>0</v>
      </c>
      <c r="I164" s="8" t="n">
        <f aca="false">ROUNDDOWN(((B165*3600+C165*60+D165)-(B164*3600+C164*60+D164)-3600*H164)/60,0)</f>
        <v>0</v>
      </c>
      <c r="J164" s="8" t="n">
        <f aca="false">+(B165*3600+C165*60+D165)-(B164*3600+C164*60+D164)-3600*H164-60*I164</f>
        <v>3</v>
      </c>
      <c r="M164" s="2" t="n">
        <v>7</v>
      </c>
      <c r="N164" s="2" t="n">
        <v>41</v>
      </c>
      <c r="O164" s="2" t="n">
        <v>50</v>
      </c>
      <c r="P164" s="9" t="n">
        <f aca="false">M164*3600+N164*60+O164-14</f>
        <v>27696</v>
      </c>
      <c r="Q164" s="9" t="n">
        <f aca="false">ROUNDDOWN(P164/3600,0)</f>
        <v>7</v>
      </c>
      <c r="R164" s="9" t="n">
        <f aca="false">ROUNDDOWN((P164-(Q164*3600))/60,0)</f>
        <v>41</v>
      </c>
      <c r="S164" s="9" t="n">
        <f aca="false">P164-(3600*Q164)-(R164*60)</f>
        <v>36</v>
      </c>
    </row>
    <row r="165" customFormat="false" ht="13.5" hidden="false" customHeight="false" outlineLevel="0" collapsed="false">
      <c r="A165" s="1" t="n">
        <v>159</v>
      </c>
      <c r="B165" s="2" t="n">
        <v>7</v>
      </c>
      <c r="C165" s="2" t="n">
        <v>41</v>
      </c>
      <c r="D165" s="2" t="n">
        <v>39</v>
      </c>
      <c r="E165" s="3" t="s">
        <v>13</v>
      </c>
      <c r="H165" s="8" t="n">
        <f aca="false">ROUNDDOWN(((B166*3600+C166*60+D166)-(B165*3600+C165*60+D165))/3600,0)</f>
        <v>0</v>
      </c>
      <c r="I165" s="8" t="n">
        <f aca="false">ROUNDDOWN(((B166*3600+C166*60+D166)-(B165*3600+C165*60+D165)-3600*H165)/60,0)</f>
        <v>1</v>
      </c>
      <c r="J165" s="8" t="n">
        <f aca="false">+(B166*3600+C166*60+D166)-(B165*3600+C165*60+D165)-3600*H165-60*I165</f>
        <v>4</v>
      </c>
      <c r="M165" s="2" t="n">
        <v>7</v>
      </c>
      <c r="N165" s="2" t="n">
        <v>41</v>
      </c>
      <c r="O165" s="2" t="n">
        <v>53</v>
      </c>
      <c r="P165" s="9" t="n">
        <f aca="false">M165*3600+N165*60+O165-14</f>
        <v>27699</v>
      </c>
      <c r="Q165" s="9" t="n">
        <f aca="false">ROUNDDOWN(P165/3600,0)</f>
        <v>7</v>
      </c>
      <c r="R165" s="9" t="n">
        <f aca="false">ROUNDDOWN((P165-(Q165*3600))/60,0)</f>
        <v>41</v>
      </c>
      <c r="S165" s="9" t="n">
        <f aca="false">P165-(3600*Q165)-(R165*60)</f>
        <v>39</v>
      </c>
    </row>
    <row r="166" customFormat="false" ht="13.5" hidden="false" customHeight="false" outlineLevel="0" collapsed="false">
      <c r="A166" s="1" t="n">
        <v>160</v>
      </c>
      <c r="B166" s="2" t="n">
        <v>7</v>
      </c>
      <c r="C166" s="2" t="n">
        <v>42</v>
      </c>
      <c r="D166" s="2" t="n">
        <v>43</v>
      </c>
      <c r="E166" s="3" t="s">
        <v>11</v>
      </c>
      <c r="H166" s="8" t="n">
        <f aca="false">ROUNDDOWN(((B167*3600+C167*60+D167)-(B166*3600+C166*60+D166))/3600,0)</f>
        <v>0</v>
      </c>
      <c r="I166" s="8" t="n">
        <f aca="false">ROUNDDOWN(((B167*3600+C167*60+D167)-(B166*3600+C166*60+D166)-3600*H166)/60,0)</f>
        <v>0</v>
      </c>
      <c r="J166" s="8" t="n">
        <f aca="false">+(B167*3600+C167*60+D167)-(B166*3600+C166*60+D166)-3600*H166-60*I166</f>
        <v>23</v>
      </c>
      <c r="M166" s="2" t="n">
        <v>7</v>
      </c>
      <c r="N166" s="2" t="n">
        <v>42</v>
      </c>
      <c r="O166" s="2" t="n">
        <v>57</v>
      </c>
      <c r="P166" s="9" t="n">
        <f aca="false">M166*3600+N166*60+O166-14</f>
        <v>27763</v>
      </c>
      <c r="Q166" s="9" t="n">
        <f aca="false">ROUNDDOWN(P166/3600,0)</f>
        <v>7</v>
      </c>
      <c r="R166" s="9" t="n">
        <f aca="false">ROUNDDOWN((P166-(Q166*3600))/60,0)</f>
        <v>42</v>
      </c>
      <c r="S166" s="9" t="n">
        <f aca="false">P166-(3600*Q166)-(R166*60)</f>
        <v>43</v>
      </c>
    </row>
    <row r="167" customFormat="false" ht="13.5" hidden="false" customHeight="false" outlineLevel="0" collapsed="false">
      <c r="A167" s="1" t="n">
        <v>161</v>
      </c>
      <c r="B167" s="2" t="n">
        <v>7</v>
      </c>
      <c r="C167" s="2" t="n">
        <v>43</v>
      </c>
      <c r="D167" s="2" t="n">
        <v>6</v>
      </c>
      <c r="E167" s="3" t="s">
        <v>12</v>
      </c>
      <c r="H167" s="8" t="n">
        <f aca="false">ROUNDDOWN(((B168*3600+C168*60+D168)-(B167*3600+C167*60+D167))/3600,0)</f>
        <v>0</v>
      </c>
      <c r="I167" s="8" t="n">
        <f aca="false">ROUNDDOWN(((B168*3600+C168*60+D168)-(B167*3600+C167*60+D167)-3600*H167)/60,0)</f>
        <v>0</v>
      </c>
      <c r="J167" s="8" t="n">
        <f aca="false">+(B168*3600+C168*60+D168)-(B167*3600+C167*60+D167)-3600*H167-60*I167</f>
        <v>3</v>
      </c>
      <c r="M167" s="2" t="n">
        <v>7</v>
      </c>
      <c r="N167" s="2" t="n">
        <v>43</v>
      </c>
      <c r="O167" s="2" t="n">
        <v>20</v>
      </c>
      <c r="P167" s="9" t="n">
        <f aca="false">M167*3600+N167*60+O167-14</f>
        <v>27786</v>
      </c>
      <c r="Q167" s="9" t="n">
        <f aca="false">ROUNDDOWN(P167/3600,0)</f>
        <v>7</v>
      </c>
      <c r="R167" s="9" t="n">
        <f aca="false">ROUNDDOWN((P167-(Q167*3600))/60,0)</f>
        <v>43</v>
      </c>
      <c r="S167" s="9" t="n">
        <f aca="false">P167-(3600*Q167)-(R167*60)</f>
        <v>6</v>
      </c>
    </row>
    <row r="168" customFormat="false" ht="13.5" hidden="false" customHeight="false" outlineLevel="0" collapsed="false">
      <c r="A168" s="1" t="n">
        <v>162</v>
      </c>
      <c r="B168" s="2" t="n">
        <v>7</v>
      </c>
      <c r="C168" s="2" t="n">
        <v>43</v>
      </c>
      <c r="D168" s="2" t="n">
        <v>9</v>
      </c>
      <c r="E168" s="3" t="s">
        <v>13</v>
      </c>
      <c r="H168" s="8" t="n">
        <f aca="false">ROUNDDOWN(((B169*3600+C169*60+D169)-(B168*3600+C168*60+D168))/3600,0)</f>
        <v>0</v>
      </c>
      <c r="I168" s="8" t="n">
        <f aca="false">ROUNDDOWN(((B169*3600+C169*60+D169)-(B168*3600+C168*60+D168)-3600*H168)/60,0)</f>
        <v>1</v>
      </c>
      <c r="J168" s="8" t="n">
        <f aca="false">+(B169*3600+C169*60+D169)-(B168*3600+C168*60+D168)-3600*H168-60*I168</f>
        <v>4</v>
      </c>
      <c r="M168" s="2" t="n">
        <v>7</v>
      </c>
      <c r="N168" s="2" t="n">
        <v>43</v>
      </c>
      <c r="O168" s="2" t="n">
        <v>23</v>
      </c>
      <c r="P168" s="9" t="n">
        <f aca="false">M168*3600+N168*60+O168-14</f>
        <v>27789</v>
      </c>
      <c r="Q168" s="9" t="n">
        <f aca="false">ROUNDDOWN(P168/3600,0)</f>
        <v>7</v>
      </c>
      <c r="R168" s="9" t="n">
        <f aca="false">ROUNDDOWN((P168-(Q168*3600))/60,0)</f>
        <v>43</v>
      </c>
      <c r="S168" s="9" t="n">
        <f aca="false">P168-(3600*Q168)-(R168*60)</f>
        <v>9</v>
      </c>
    </row>
    <row r="169" customFormat="false" ht="13.5" hidden="false" customHeight="false" outlineLevel="0" collapsed="false">
      <c r="A169" s="1" t="n">
        <v>163</v>
      </c>
      <c r="B169" s="2" t="n">
        <v>7</v>
      </c>
      <c r="C169" s="2" t="n">
        <v>44</v>
      </c>
      <c r="D169" s="2" t="n">
        <v>13</v>
      </c>
      <c r="E169" s="3" t="s">
        <v>11</v>
      </c>
      <c r="H169" s="8" t="n">
        <f aca="false">ROUNDDOWN(((B170*3600+C170*60+D170)-(B169*3600+C169*60+D169))/3600,0)</f>
        <v>0</v>
      </c>
      <c r="I169" s="8" t="n">
        <f aca="false">ROUNDDOWN(((B170*3600+C170*60+D170)-(B169*3600+C169*60+D169)-3600*H169)/60,0)</f>
        <v>0</v>
      </c>
      <c r="J169" s="8" t="n">
        <f aca="false">+(B170*3600+C170*60+D170)-(B169*3600+C169*60+D169)-3600*H169-60*I169</f>
        <v>23</v>
      </c>
      <c r="M169" s="2" t="n">
        <v>7</v>
      </c>
      <c r="N169" s="2" t="n">
        <v>44</v>
      </c>
      <c r="O169" s="2" t="n">
        <v>27</v>
      </c>
      <c r="P169" s="9" t="n">
        <f aca="false">M169*3600+N169*60+O169-14</f>
        <v>27853</v>
      </c>
      <c r="Q169" s="9" t="n">
        <f aca="false">ROUNDDOWN(P169/3600,0)</f>
        <v>7</v>
      </c>
      <c r="R169" s="9" t="n">
        <f aca="false">ROUNDDOWN((P169-(Q169*3600))/60,0)</f>
        <v>44</v>
      </c>
      <c r="S169" s="9" t="n">
        <f aca="false">P169-(3600*Q169)-(R169*60)</f>
        <v>13</v>
      </c>
    </row>
    <row r="170" customFormat="false" ht="13.5" hidden="false" customHeight="false" outlineLevel="0" collapsed="false">
      <c r="A170" s="1" t="n">
        <v>164</v>
      </c>
      <c r="B170" s="2" t="n">
        <v>7</v>
      </c>
      <c r="C170" s="2" t="n">
        <v>44</v>
      </c>
      <c r="D170" s="2" t="n">
        <v>36</v>
      </c>
      <c r="E170" s="3" t="s">
        <v>12</v>
      </c>
      <c r="H170" s="8" t="n">
        <f aca="false">ROUNDDOWN(((B171*3600+C171*60+D171)-(B170*3600+C170*60+D170))/3600,0)</f>
        <v>0</v>
      </c>
      <c r="I170" s="8" t="n">
        <f aca="false">ROUNDDOWN(((B171*3600+C171*60+D171)-(B170*3600+C170*60+D170)-3600*H170)/60,0)</f>
        <v>0</v>
      </c>
      <c r="J170" s="8" t="n">
        <f aca="false">+(B171*3600+C171*60+D171)-(B170*3600+C170*60+D170)-3600*H170-60*I170</f>
        <v>3</v>
      </c>
      <c r="M170" s="2" t="n">
        <v>7</v>
      </c>
      <c r="N170" s="2" t="n">
        <v>44</v>
      </c>
      <c r="O170" s="2" t="n">
        <v>50</v>
      </c>
      <c r="P170" s="9" t="n">
        <f aca="false">M170*3600+N170*60+O170-14</f>
        <v>27876</v>
      </c>
      <c r="Q170" s="9" t="n">
        <f aca="false">ROUNDDOWN(P170/3600,0)</f>
        <v>7</v>
      </c>
      <c r="R170" s="9" t="n">
        <f aca="false">ROUNDDOWN((P170-(Q170*3600))/60,0)</f>
        <v>44</v>
      </c>
      <c r="S170" s="9" t="n">
        <f aca="false">P170-(3600*Q170)-(R170*60)</f>
        <v>36</v>
      </c>
    </row>
    <row r="171" customFormat="false" ht="13.5" hidden="false" customHeight="false" outlineLevel="0" collapsed="false">
      <c r="A171" s="1" t="n">
        <v>165</v>
      </c>
      <c r="B171" s="2" t="n">
        <v>7</v>
      </c>
      <c r="C171" s="2" t="n">
        <v>44</v>
      </c>
      <c r="D171" s="2" t="n">
        <v>39</v>
      </c>
      <c r="E171" s="3" t="s">
        <v>13</v>
      </c>
      <c r="H171" s="8" t="n">
        <f aca="false">ROUNDDOWN(((B172*3600+C172*60+D172)-(B171*3600+C171*60+D171))/3600,0)</f>
        <v>0</v>
      </c>
      <c r="I171" s="8" t="n">
        <f aca="false">ROUNDDOWN(((B172*3600+C172*60+D172)-(B171*3600+C171*60+D171)-3600*H171)/60,0)</f>
        <v>1</v>
      </c>
      <c r="J171" s="8" t="n">
        <f aca="false">+(B172*3600+C172*60+D172)-(B171*3600+C171*60+D171)-3600*H171-60*I171</f>
        <v>4</v>
      </c>
      <c r="M171" s="2" t="n">
        <v>7</v>
      </c>
      <c r="N171" s="2" t="n">
        <v>44</v>
      </c>
      <c r="O171" s="2" t="n">
        <v>53</v>
      </c>
      <c r="P171" s="9" t="n">
        <f aca="false">M171*3600+N171*60+O171-14</f>
        <v>27879</v>
      </c>
      <c r="Q171" s="9" t="n">
        <f aca="false">ROUNDDOWN(P171/3600,0)</f>
        <v>7</v>
      </c>
      <c r="R171" s="9" t="n">
        <f aca="false">ROUNDDOWN((P171-(Q171*3600))/60,0)</f>
        <v>44</v>
      </c>
      <c r="S171" s="9" t="n">
        <f aca="false">P171-(3600*Q171)-(R171*60)</f>
        <v>39</v>
      </c>
    </row>
    <row r="172" customFormat="false" ht="13.5" hidden="false" customHeight="false" outlineLevel="0" collapsed="false">
      <c r="A172" s="1" t="n">
        <v>166</v>
      </c>
      <c r="B172" s="2" t="n">
        <v>7</v>
      </c>
      <c r="C172" s="2" t="n">
        <v>45</v>
      </c>
      <c r="D172" s="2" t="n">
        <v>43</v>
      </c>
      <c r="E172" s="3" t="s">
        <v>11</v>
      </c>
      <c r="H172" s="8" t="n">
        <f aca="false">ROUNDDOWN(((B173*3600+C173*60+D173)-(B172*3600+C172*60+D172))/3600,0)</f>
        <v>0</v>
      </c>
      <c r="I172" s="8" t="n">
        <f aca="false">ROUNDDOWN(((B173*3600+C173*60+D173)-(B172*3600+C172*60+D172)-3600*H172)/60,0)</f>
        <v>0</v>
      </c>
      <c r="J172" s="8" t="n">
        <f aca="false">+(B173*3600+C173*60+D173)-(B172*3600+C172*60+D172)-3600*H172-60*I172</f>
        <v>23</v>
      </c>
      <c r="M172" s="2" t="n">
        <v>7</v>
      </c>
      <c r="N172" s="2" t="n">
        <v>45</v>
      </c>
      <c r="O172" s="2" t="n">
        <v>57</v>
      </c>
      <c r="P172" s="9" t="n">
        <f aca="false">M172*3600+N172*60+O172-14</f>
        <v>27943</v>
      </c>
      <c r="Q172" s="9" t="n">
        <f aca="false">ROUNDDOWN(P172/3600,0)</f>
        <v>7</v>
      </c>
      <c r="R172" s="9" t="n">
        <f aca="false">ROUNDDOWN((P172-(Q172*3600))/60,0)</f>
        <v>45</v>
      </c>
      <c r="S172" s="9" t="n">
        <f aca="false">P172-(3600*Q172)-(R172*60)</f>
        <v>43</v>
      </c>
    </row>
    <row r="173" customFormat="false" ht="13.5" hidden="false" customHeight="false" outlineLevel="0" collapsed="false">
      <c r="A173" s="1" t="n">
        <v>167</v>
      </c>
      <c r="B173" s="2" t="n">
        <v>7</v>
      </c>
      <c r="C173" s="2" t="n">
        <v>46</v>
      </c>
      <c r="D173" s="2" t="n">
        <v>6</v>
      </c>
      <c r="E173" s="3" t="s">
        <v>12</v>
      </c>
      <c r="H173" s="8" t="n">
        <f aca="false">ROUNDDOWN(((B174*3600+C174*60+D174)-(B173*3600+C173*60+D173))/3600,0)</f>
        <v>0</v>
      </c>
      <c r="I173" s="8" t="n">
        <f aca="false">ROUNDDOWN(((B174*3600+C174*60+D174)-(B173*3600+C173*60+D173)-3600*H173)/60,0)</f>
        <v>0</v>
      </c>
      <c r="J173" s="8" t="n">
        <f aca="false">+(B174*3600+C174*60+D174)-(B173*3600+C173*60+D173)-3600*H173-60*I173</f>
        <v>3</v>
      </c>
      <c r="M173" s="2" t="n">
        <v>7</v>
      </c>
      <c r="N173" s="2" t="n">
        <v>46</v>
      </c>
      <c r="O173" s="2" t="n">
        <v>20</v>
      </c>
      <c r="P173" s="9" t="n">
        <f aca="false">M173*3600+N173*60+O173-14</f>
        <v>27966</v>
      </c>
      <c r="Q173" s="9" t="n">
        <f aca="false">ROUNDDOWN(P173/3600,0)</f>
        <v>7</v>
      </c>
      <c r="R173" s="9" t="n">
        <f aca="false">ROUNDDOWN((P173-(Q173*3600))/60,0)</f>
        <v>46</v>
      </c>
      <c r="S173" s="9" t="n">
        <f aca="false">P173-(3600*Q173)-(R173*60)</f>
        <v>6</v>
      </c>
    </row>
    <row r="174" customFormat="false" ht="13.5" hidden="false" customHeight="false" outlineLevel="0" collapsed="false">
      <c r="A174" s="1" t="n">
        <v>168</v>
      </c>
      <c r="B174" s="2" t="n">
        <v>7</v>
      </c>
      <c r="C174" s="2" t="n">
        <v>46</v>
      </c>
      <c r="D174" s="2" t="n">
        <v>9</v>
      </c>
      <c r="E174" s="3" t="s">
        <v>13</v>
      </c>
      <c r="H174" s="8" t="n">
        <f aca="false">ROUNDDOWN(((B175*3600+C175*60+D175)-(B174*3600+C174*60+D174))/3600,0)</f>
        <v>0</v>
      </c>
      <c r="I174" s="8" t="n">
        <f aca="false">ROUNDDOWN(((B175*3600+C175*60+D175)-(B174*3600+C174*60+D174)-3600*H174)/60,0)</f>
        <v>1</v>
      </c>
      <c r="J174" s="8" t="n">
        <f aca="false">+(B175*3600+C175*60+D175)-(B174*3600+C174*60+D174)-3600*H174-60*I174</f>
        <v>4</v>
      </c>
      <c r="M174" s="2" t="n">
        <v>7</v>
      </c>
      <c r="N174" s="2" t="n">
        <v>46</v>
      </c>
      <c r="O174" s="2" t="n">
        <v>23</v>
      </c>
      <c r="P174" s="9" t="n">
        <f aca="false">M174*3600+N174*60+O174-14</f>
        <v>27969</v>
      </c>
      <c r="Q174" s="9" t="n">
        <f aca="false">ROUNDDOWN(P174/3600,0)</f>
        <v>7</v>
      </c>
      <c r="R174" s="9" t="n">
        <f aca="false">ROUNDDOWN((P174-(Q174*3600))/60,0)</f>
        <v>46</v>
      </c>
      <c r="S174" s="9" t="n">
        <f aca="false">P174-(3600*Q174)-(R174*60)</f>
        <v>9</v>
      </c>
    </row>
    <row r="175" customFormat="false" ht="13.5" hidden="false" customHeight="false" outlineLevel="0" collapsed="false">
      <c r="A175" s="1" t="n">
        <v>169</v>
      </c>
      <c r="B175" s="2" t="n">
        <v>7</v>
      </c>
      <c r="C175" s="2" t="n">
        <v>47</v>
      </c>
      <c r="D175" s="2" t="n">
        <v>13</v>
      </c>
      <c r="E175" s="3" t="s">
        <v>11</v>
      </c>
      <c r="H175" s="8" t="n">
        <f aca="false">ROUNDDOWN(((B176*3600+C176*60+D176)-(B175*3600+C175*60+D175))/3600,0)</f>
        <v>0</v>
      </c>
      <c r="I175" s="8" t="n">
        <f aca="false">ROUNDDOWN(((B176*3600+C176*60+D176)-(B175*3600+C175*60+D175)-3600*H175)/60,0)</f>
        <v>0</v>
      </c>
      <c r="J175" s="8" t="n">
        <f aca="false">+(B176*3600+C176*60+D176)-(B175*3600+C175*60+D175)-3600*H175-60*I175</f>
        <v>23</v>
      </c>
      <c r="M175" s="2" t="n">
        <v>7</v>
      </c>
      <c r="N175" s="2" t="n">
        <v>47</v>
      </c>
      <c r="O175" s="2" t="n">
        <v>27</v>
      </c>
      <c r="P175" s="9" t="n">
        <f aca="false">M175*3600+N175*60+O175-14</f>
        <v>28033</v>
      </c>
      <c r="Q175" s="9" t="n">
        <f aca="false">ROUNDDOWN(P175/3600,0)</f>
        <v>7</v>
      </c>
      <c r="R175" s="9" t="n">
        <f aca="false">ROUNDDOWN((P175-(Q175*3600))/60,0)</f>
        <v>47</v>
      </c>
      <c r="S175" s="9" t="n">
        <f aca="false">P175-(3600*Q175)-(R175*60)</f>
        <v>13</v>
      </c>
    </row>
    <row r="176" customFormat="false" ht="13.5" hidden="false" customHeight="false" outlineLevel="0" collapsed="false">
      <c r="A176" s="1" t="n">
        <v>170</v>
      </c>
      <c r="B176" s="2" t="n">
        <v>7</v>
      </c>
      <c r="C176" s="2" t="n">
        <v>47</v>
      </c>
      <c r="D176" s="2" t="n">
        <v>36</v>
      </c>
      <c r="E176" s="3" t="s">
        <v>12</v>
      </c>
      <c r="H176" s="8" t="n">
        <f aca="false">ROUNDDOWN(((B177*3600+C177*60+D177)-(B176*3600+C176*60+D176))/3600,0)</f>
        <v>0</v>
      </c>
      <c r="I176" s="8" t="n">
        <f aca="false">ROUNDDOWN(((B177*3600+C177*60+D177)-(B176*3600+C176*60+D176)-3600*H176)/60,0)</f>
        <v>0</v>
      </c>
      <c r="J176" s="8" t="n">
        <f aca="false">+(B177*3600+C177*60+D177)-(B176*3600+C176*60+D176)-3600*H176-60*I176</f>
        <v>3</v>
      </c>
      <c r="M176" s="2" t="n">
        <v>7</v>
      </c>
      <c r="N176" s="2" t="n">
        <v>47</v>
      </c>
      <c r="O176" s="2" t="n">
        <v>50</v>
      </c>
      <c r="P176" s="9" t="n">
        <f aca="false">M176*3600+N176*60+O176-14</f>
        <v>28056</v>
      </c>
      <c r="Q176" s="9" t="n">
        <f aca="false">ROUNDDOWN(P176/3600,0)</f>
        <v>7</v>
      </c>
      <c r="R176" s="9" t="n">
        <f aca="false">ROUNDDOWN((P176-(Q176*3600))/60,0)</f>
        <v>47</v>
      </c>
      <c r="S176" s="9" t="n">
        <f aca="false">P176-(3600*Q176)-(R176*60)</f>
        <v>36</v>
      </c>
    </row>
    <row r="177" customFormat="false" ht="13.5" hidden="false" customHeight="false" outlineLevel="0" collapsed="false">
      <c r="A177" s="1" t="n">
        <v>171</v>
      </c>
      <c r="B177" s="2" t="n">
        <v>7</v>
      </c>
      <c r="C177" s="2" t="n">
        <v>47</v>
      </c>
      <c r="D177" s="2" t="n">
        <v>39</v>
      </c>
      <c r="E177" s="3" t="s">
        <v>13</v>
      </c>
      <c r="H177" s="8" t="n">
        <f aca="false">ROUNDDOWN(((B178*3600+C178*60+D178)-(B177*3600+C177*60+D177))/3600,0)</f>
        <v>0</v>
      </c>
      <c r="I177" s="8" t="n">
        <f aca="false">ROUNDDOWN(((B178*3600+C178*60+D178)-(B177*3600+C177*60+D177)-3600*H177)/60,0)</f>
        <v>1</v>
      </c>
      <c r="J177" s="8" t="n">
        <f aca="false">+(B178*3600+C178*60+D178)-(B177*3600+C177*60+D177)-3600*H177-60*I177</f>
        <v>4</v>
      </c>
      <c r="M177" s="2" t="n">
        <v>7</v>
      </c>
      <c r="N177" s="2" t="n">
        <v>47</v>
      </c>
      <c r="O177" s="2" t="n">
        <v>53</v>
      </c>
      <c r="P177" s="9" t="n">
        <f aca="false">M177*3600+N177*60+O177-14</f>
        <v>28059</v>
      </c>
      <c r="Q177" s="9" t="n">
        <f aca="false">ROUNDDOWN(P177/3600,0)</f>
        <v>7</v>
      </c>
      <c r="R177" s="9" t="n">
        <f aca="false">ROUNDDOWN((P177-(Q177*3600))/60,0)</f>
        <v>47</v>
      </c>
      <c r="S177" s="9" t="n">
        <f aca="false">P177-(3600*Q177)-(R177*60)</f>
        <v>39</v>
      </c>
    </row>
    <row r="178" customFormat="false" ht="13.5" hidden="false" customHeight="false" outlineLevel="0" collapsed="false">
      <c r="A178" s="1" t="n">
        <v>172</v>
      </c>
      <c r="B178" s="2" t="n">
        <v>7</v>
      </c>
      <c r="C178" s="2" t="n">
        <v>48</v>
      </c>
      <c r="D178" s="2" t="n">
        <v>43</v>
      </c>
      <c r="E178" s="3" t="s">
        <v>11</v>
      </c>
      <c r="H178" s="8" t="n">
        <f aca="false">ROUNDDOWN(((B179*3600+C179*60+D179)-(B178*3600+C178*60+D178))/3600,0)</f>
        <v>0</v>
      </c>
      <c r="I178" s="8" t="n">
        <f aca="false">ROUNDDOWN(((B179*3600+C179*60+D179)-(B178*3600+C178*60+D178)-3600*H178)/60,0)</f>
        <v>0</v>
      </c>
      <c r="J178" s="8" t="n">
        <f aca="false">+(B179*3600+C179*60+D179)-(B178*3600+C178*60+D178)-3600*H178-60*I178</f>
        <v>23</v>
      </c>
      <c r="M178" s="2" t="n">
        <v>7</v>
      </c>
      <c r="N178" s="2" t="n">
        <v>48</v>
      </c>
      <c r="O178" s="2" t="n">
        <v>57</v>
      </c>
      <c r="P178" s="9" t="n">
        <f aca="false">M178*3600+N178*60+O178-14</f>
        <v>28123</v>
      </c>
      <c r="Q178" s="9" t="n">
        <f aca="false">ROUNDDOWN(P178/3600,0)</f>
        <v>7</v>
      </c>
      <c r="R178" s="9" t="n">
        <f aca="false">ROUNDDOWN((P178-(Q178*3600))/60,0)</f>
        <v>48</v>
      </c>
      <c r="S178" s="9" t="n">
        <f aca="false">P178-(3600*Q178)-(R178*60)</f>
        <v>43</v>
      </c>
    </row>
    <row r="179" customFormat="false" ht="13.5" hidden="false" customHeight="false" outlineLevel="0" collapsed="false">
      <c r="A179" s="1" t="n">
        <v>173</v>
      </c>
      <c r="B179" s="2" t="n">
        <v>7</v>
      </c>
      <c r="C179" s="2" t="n">
        <v>49</v>
      </c>
      <c r="D179" s="2" t="n">
        <v>6</v>
      </c>
      <c r="E179" s="3" t="s">
        <v>12</v>
      </c>
      <c r="H179" s="8" t="n">
        <f aca="false">ROUNDDOWN(((B180*3600+C180*60+D180)-(B179*3600+C179*60+D179))/3600,0)</f>
        <v>0</v>
      </c>
      <c r="I179" s="8" t="n">
        <f aca="false">ROUNDDOWN(((B180*3600+C180*60+D180)-(B179*3600+C179*60+D179)-3600*H179)/60,0)</f>
        <v>0</v>
      </c>
      <c r="J179" s="8" t="n">
        <f aca="false">+(B180*3600+C180*60+D180)-(B179*3600+C179*60+D179)-3600*H179-60*I179</f>
        <v>3</v>
      </c>
      <c r="M179" s="2" t="n">
        <v>7</v>
      </c>
      <c r="N179" s="2" t="n">
        <v>49</v>
      </c>
      <c r="O179" s="2" t="n">
        <v>20</v>
      </c>
      <c r="P179" s="9" t="n">
        <f aca="false">M179*3600+N179*60+O179-14</f>
        <v>28146</v>
      </c>
      <c r="Q179" s="9" t="n">
        <f aca="false">ROUNDDOWN(P179/3600,0)</f>
        <v>7</v>
      </c>
      <c r="R179" s="9" t="n">
        <f aca="false">ROUNDDOWN((P179-(Q179*3600))/60,0)</f>
        <v>49</v>
      </c>
      <c r="S179" s="9" t="n">
        <f aca="false">P179-(3600*Q179)-(R179*60)</f>
        <v>6</v>
      </c>
    </row>
    <row r="180" customFormat="false" ht="13.5" hidden="false" customHeight="false" outlineLevel="0" collapsed="false">
      <c r="A180" s="1" t="n">
        <v>174</v>
      </c>
      <c r="B180" s="2" t="n">
        <v>7</v>
      </c>
      <c r="C180" s="2" t="n">
        <v>49</v>
      </c>
      <c r="D180" s="2" t="n">
        <v>9</v>
      </c>
      <c r="E180" s="3" t="s">
        <v>13</v>
      </c>
      <c r="H180" s="8" t="n">
        <f aca="false">ROUNDDOWN(((B181*3600+C181*60+D181)-(B180*3600+C180*60+D180))/3600,0)</f>
        <v>0</v>
      </c>
      <c r="I180" s="8" t="n">
        <f aca="false">ROUNDDOWN(((B181*3600+C181*60+D181)-(B180*3600+C180*60+D180)-3600*H180)/60,0)</f>
        <v>1</v>
      </c>
      <c r="J180" s="8" t="n">
        <f aca="false">+(B181*3600+C181*60+D181)-(B180*3600+C180*60+D180)-3600*H180-60*I180</f>
        <v>4</v>
      </c>
      <c r="M180" s="2" t="n">
        <v>7</v>
      </c>
      <c r="N180" s="2" t="n">
        <v>49</v>
      </c>
      <c r="O180" s="2" t="n">
        <v>23</v>
      </c>
      <c r="P180" s="9" t="n">
        <f aca="false">M180*3600+N180*60+O180-14</f>
        <v>28149</v>
      </c>
      <c r="Q180" s="9" t="n">
        <f aca="false">ROUNDDOWN(P180/3600,0)</f>
        <v>7</v>
      </c>
      <c r="R180" s="9" t="n">
        <f aca="false">ROUNDDOWN((P180-(Q180*3600))/60,0)</f>
        <v>49</v>
      </c>
      <c r="S180" s="9" t="n">
        <f aca="false">P180-(3600*Q180)-(R180*60)</f>
        <v>9</v>
      </c>
    </row>
    <row r="181" customFormat="false" ht="13.5" hidden="false" customHeight="false" outlineLevel="0" collapsed="false">
      <c r="A181" s="1" t="n">
        <v>175</v>
      </c>
      <c r="B181" s="2" t="n">
        <v>7</v>
      </c>
      <c r="C181" s="2" t="n">
        <v>50</v>
      </c>
      <c r="D181" s="2" t="n">
        <v>13</v>
      </c>
      <c r="E181" s="3" t="s">
        <v>11</v>
      </c>
      <c r="H181" s="8" t="n">
        <f aca="false">ROUNDDOWN(((B182*3600+C182*60+D182)-(B181*3600+C181*60+D181))/3600,0)</f>
        <v>0</v>
      </c>
      <c r="I181" s="8" t="n">
        <f aca="false">ROUNDDOWN(((B182*3600+C182*60+D182)-(B181*3600+C181*60+D181)-3600*H181)/60,0)</f>
        <v>0</v>
      </c>
      <c r="J181" s="8" t="n">
        <f aca="false">+(B182*3600+C182*60+D182)-(B181*3600+C181*60+D181)-3600*H181-60*I181</f>
        <v>23</v>
      </c>
      <c r="M181" s="2" t="n">
        <v>7</v>
      </c>
      <c r="N181" s="2" t="n">
        <v>50</v>
      </c>
      <c r="O181" s="2" t="n">
        <v>27</v>
      </c>
      <c r="P181" s="9" t="n">
        <f aca="false">M181*3600+N181*60+O181-14</f>
        <v>28213</v>
      </c>
      <c r="Q181" s="9" t="n">
        <f aca="false">ROUNDDOWN(P181/3600,0)</f>
        <v>7</v>
      </c>
      <c r="R181" s="9" t="n">
        <f aca="false">ROUNDDOWN((P181-(Q181*3600))/60,0)</f>
        <v>50</v>
      </c>
      <c r="S181" s="9" t="n">
        <f aca="false">P181-(3600*Q181)-(R181*60)</f>
        <v>13</v>
      </c>
    </row>
    <row r="182" customFormat="false" ht="13.5" hidden="false" customHeight="false" outlineLevel="0" collapsed="false">
      <c r="A182" s="1" t="n">
        <v>176</v>
      </c>
      <c r="B182" s="2" t="n">
        <v>7</v>
      </c>
      <c r="C182" s="2" t="n">
        <v>50</v>
      </c>
      <c r="D182" s="2" t="n">
        <v>36</v>
      </c>
      <c r="E182" s="3" t="s">
        <v>12</v>
      </c>
      <c r="H182" s="8" t="n">
        <f aca="false">ROUNDDOWN(((B183*3600+C183*60+D183)-(B182*3600+C182*60+D182))/3600,0)</f>
        <v>0</v>
      </c>
      <c r="I182" s="8" t="n">
        <f aca="false">ROUNDDOWN(((B183*3600+C183*60+D183)-(B182*3600+C182*60+D182)-3600*H182)/60,0)</f>
        <v>0</v>
      </c>
      <c r="J182" s="8" t="n">
        <f aca="false">+(B183*3600+C183*60+D183)-(B182*3600+C182*60+D182)-3600*H182-60*I182</f>
        <v>3</v>
      </c>
      <c r="M182" s="2" t="n">
        <v>7</v>
      </c>
      <c r="N182" s="2" t="n">
        <v>50</v>
      </c>
      <c r="O182" s="2" t="n">
        <v>50</v>
      </c>
      <c r="P182" s="9" t="n">
        <f aca="false">M182*3600+N182*60+O182-14</f>
        <v>28236</v>
      </c>
      <c r="Q182" s="9" t="n">
        <f aca="false">ROUNDDOWN(P182/3600,0)</f>
        <v>7</v>
      </c>
      <c r="R182" s="9" t="n">
        <f aca="false">ROUNDDOWN((P182-(Q182*3600))/60,0)</f>
        <v>50</v>
      </c>
      <c r="S182" s="9" t="n">
        <f aca="false">P182-(3600*Q182)-(R182*60)</f>
        <v>36</v>
      </c>
    </row>
    <row r="183" customFormat="false" ht="13.5" hidden="false" customHeight="false" outlineLevel="0" collapsed="false">
      <c r="A183" s="1" t="n">
        <v>177</v>
      </c>
      <c r="B183" s="2" t="n">
        <v>7</v>
      </c>
      <c r="C183" s="2" t="n">
        <v>50</v>
      </c>
      <c r="D183" s="2" t="n">
        <v>39</v>
      </c>
      <c r="E183" s="3" t="s">
        <v>13</v>
      </c>
      <c r="H183" s="8" t="n">
        <f aca="false">ROUNDDOWN(((B184*3600+C184*60+D184)-(B183*3600+C183*60+D183))/3600,0)</f>
        <v>0</v>
      </c>
      <c r="I183" s="8" t="n">
        <f aca="false">ROUNDDOWN(((B184*3600+C184*60+D184)-(B183*3600+C183*60+D183)-3600*H183)/60,0)</f>
        <v>1</v>
      </c>
      <c r="J183" s="8" t="n">
        <f aca="false">+(B184*3600+C184*60+D184)-(B183*3600+C183*60+D183)-3600*H183-60*I183</f>
        <v>4</v>
      </c>
      <c r="M183" s="2" t="n">
        <v>7</v>
      </c>
      <c r="N183" s="2" t="n">
        <v>50</v>
      </c>
      <c r="O183" s="2" t="n">
        <v>53</v>
      </c>
      <c r="P183" s="9" t="n">
        <f aca="false">M183*3600+N183*60+O183-14</f>
        <v>28239</v>
      </c>
      <c r="Q183" s="9" t="n">
        <f aca="false">ROUNDDOWN(P183/3600,0)</f>
        <v>7</v>
      </c>
      <c r="R183" s="9" t="n">
        <f aca="false">ROUNDDOWN((P183-(Q183*3600))/60,0)</f>
        <v>50</v>
      </c>
      <c r="S183" s="9" t="n">
        <f aca="false">P183-(3600*Q183)-(R183*60)</f>
        <v>39</v>
      </c>
    </row>
    <row r="184" customFormat="false" ht="13.5" hidden="false" customHeight="false" outlineLevel="0" collapsed="false">
      <c r="A184" s="1" t="n">
        <v>178</v>
      </c>
      <c r="B184" s="2" t="n">
        <v>7</v>
      </c>
      <c r="C184" s="2" t="n">
        <v>51</v>
      </c>
      <c r="D184" s="2" t="n">
        <v>43</v>
      </c>
      <c r="E184" s="3" t="s">
        <v>11</v>
      </c>
      <c r="H184" s="8" t="n">
        <f aca="false">ROUNDDOWN(((B185*3600+C185*60+D185)-(B184*3600+C184*60+D184))/3600,0)</f>
        <v>0</v>
      </c>
      <c r="I184" s="8" t="n">
        <f aca="false">ROUNDDOWN(((B185*3600+C185*60+D185)-(B184*3600+C184*60+D184)-3600*H184)/60,0)</f>
        <v>0</v>
      </c>
      <c r="J184" s="8" t="n">
        <f aca="false">+(B185*3600+C185*60+D185)-(B184*3600+C184*60+D184)-3600*H184-60*I184</f>
        <v>23</v>
      </c>
      <c r="M184" s="2" t="n">
        <v>7</v>
      </c>
      <c r="N184" s="2" t="n">
        <v>51</v>
      </c>
      <c r="O184" s="2" t="n">
        <v>57</v>
      </c>
      <c r="P184" s="9" t="n">
        <f aca="false">M184*3600+N184*60+O184-14</f>
        <v>28303</v>
      </c>
      <c r="Q184" s="9" t="n">
        <f aca="false">ROUNDDOWN(P184/3600,0)</f>
        <v>7</v>
      </c>
      <c r="R184" s="9" t="n">
        <f aca="false">ROUNDDOWN((P184-(Q184*3600))/60,0)</f>
        <v>51</v>
      </c>
      <c r="S184" s="9" t="n">
        <f aca="false">P184-(3600*Q184)-(R184*60)</f>
        <v>43</v>
      </c>
    </row>
    <row r="185" customFormat="false" ht="13.5" hidden="false" customHeight="false" outlineLevel="0" collapsed="false">
      <c r="A185" s="1" t="n">
        <v>179</v>
      </c>
      <c r="B185" s="2" t="n">
        <v>7</v>
      </c>
      <c r="C185" s="2" t="n">
        <v>52</v>
      </c>
      <c r="D185" s="2" t="n">
        <v>6</v>
      </c>
      <c r="E185" s="3" t="s">
        <v>12</v>
      </c>
      <c r="H185" s="8" t="n">
        <f aca="false">ROUNDDOWN(((B186*3600+C186*60+D186)-(B185*3600+C185*60+D185))/3600,0)</f>
        <v>0</v>
      </c>
      <c r="I185" s="8" t="n">
        <f aca="false">ROUNDDOWN(((B186*3600+C186*60+D186)-(B185*3600+C185*60+D185)-3600*H185)/60,0)</f>
        <v>0</v>
      </c>
      <c r="J185" s="8" t="n">
        <f aca="false">+(B186*3600+C186*60+D186)-(B185*3600+C185*60+D185)-3600*H185-60*I185</f>
        <v>3</v>
      </c>
      <c r="M185" s="2" t="n">
        <v>7</v>
      </c>
      <c r="N185" s="2" t="n">
        <v>52</v>
      </c>
      <c r="O185" s="2" t="n">
        <v>20</v>
      </c>
      <c r="P185" s="9" t="n">
        <f aca="false">M185*3600+N185*60+O185-14</f>
        <v>28326</v>
      </c>
      <c r="Q185" s="9" t="n">
        <f aca="false">ROUNDDOWN(P185/3600,0)</f>
        <v>7</v>
      </c>
      <c r="R185" s="9" t="n">
        <f aca="false">ROUNDDOWN((P185-(Q185*3600))/60,0)</f>
        <v>52</v>
      </c>
      <c r="S185" s="9" t="n">
        <f aca="false">P185-(3600*Q185)-(R185*60)</f>
        <v>6</v>
      </c>
    </row>
    <row r="186" customFormat="false" ht="13.5" hidden="false" customHeight="false" outlineLevel="0" collapsed="false">
      <c r="A186" s="1" t="n">
        <v>180</v>
      </c>
      <c r="B186" s="2" t="n">
        <v>7</v>
      </c>
      <c r="C186" s="2" t="n">
        <v>52</v>
      </c>
      <c r="D186" s="2" t="n">
        <v>9</v>
      </c>
      <c r="E186" s="3" t="s">
        <v>13</v>
      </c>
      <c r="H186" s="8" t="n">
        <f aca="false">ROUNDDOWN(((B187*3600+C187*60+D187)-(B186*3600+C186*60+D186))/3600,0)</f>
        <v>0</v>
      </c>
      <c r="I186" s="8" t="n">
        <f aca="false">ROUNDDOWN(((B187*3600+C187*60+D187)-(B186*3600+C186*60+D186)-3600*H186)/60,0)</f>
        <v>1</v>
      </c>
      <c r="J186" s="8" t="n">
        <f aca="false">+(B187*3600+C187*60+D187)-(B186*3600+C186*60+D186)-3600*H186-60*I186</f>
        <v>4</v>
      </c>
      <c r="M186" s="2" t="n">
        <v>7</v>
      </c>
      <c r="N186" s="2" t="n">
        <v>52</v>
      </c>
      <c r="O186" s="2" t="n">
        <v>23</v>
      </c>
      <c r="P186" s="9" t="n">
        <f aca="false">M186*3600+N186*60+O186-14</f>
        <v>28329</v>
      </c>
      <c r="Q186" s="9" t="n">
        <f aca="false">ROUNDDOWN(P186/3600,0)</f>
        <v>7</v>
      </c>
      <c r="R186" s="9" t="n">
        <f aca="false">ROUNDDOWN((P186-(Q186*3600))/60,0)</f>
        <v>52</v>
      </c>
      <c r="S186" s="9" t="n">
        <f aca="false">P186-(3600*Q186)-(R186*60)</f>
        <v>9</v>
      </c>
    </row>
    <row r="187" customFormat="false" ht="13.5" hidden="false" customHeight="false" outlineLevel="0" collapsed="false">
      <c r="A187" s="1" t="n">
        <v>181</v>
      </c>
      <c r="B187" s="2" t="n">
        <v>7</v>
      </c>
      <c r="C187" s="2" t="n">
        <v>53</v>
      </c>
      <c r="D187" s="2" t="n">
        <v>13</v>
      </c>
      <c r="E187" s="3" t="s">
        <v>11</v>
      </c>
      <c r="H187" s="8" t="n">
        <f aca="false">ROUNDDOWN(((B188*3600+C188*60+D188)-(B187*3600+C187*60+D187))/3600,0)</f>
        <v>0</v>
      </c>
      <c r="I187" s="8" t="n">
        <f aca="false">ROUNDDOWN(((B188*3600+C188*60+D188)-(B187*3600+C187*60+D187)-3600*H187)/60,0)</f>
        <v>0</v>
      </c>
      <c r="J187" s="8" t="n">
        <f aca="false">+(B188*3600+C188*60+D188)-(B187*3600+C187*60+D187)-3600*H187-60*I187</f>
        <v>23</v>
      </c>
      <c r="M187" s="2" t="n">
        <v>7</v>
      </c>
      <c r="N187" s="2" t="n">
        <v>53</v>
      </c>
      <c r="O187" s="2" t="n">
        <v>27</v>
      </c>
      <c r="P187" s="9" t="n">
        <f aca="false">M187*3600+N187*60+O187-14</f>
        <v>28393</v>
      </c>
      <c r="Q187" s="9" t="n">
        <f aca="false">ROUNDDOWN(P187/3600,0)</f>
        <v>7</v>
      </c>
      <c r="R187" s="9" t="n">
        <f aca="false">ROUNDDOWN((P187-(Q187*3600))/60,0)</f>
        <v>53</v>
      </c>
      <c r="S187" s="9" t="n">
        <f aca="false">P187-(3600*Q187)-(R187*60)</f>
        <v>13</v>
      </c>
    </row>
    <row r="188" customFormat="false" ht="13.5" hidden="false" customHeight="false" outlineLevel="0" collapsed="false">
      <c r="A188" s="1" t="n">
        <v>182</v>
      </c>
      <c r="B188" s="2" t="n">
        <v>7</v>
      </c>
      <c r="C188" s="2" t="n">
        <v>53</v>
      </c>
      <c r="D188" s="2" t="n">
        <v>36</v>
      </c>
      <c r="E188" s="3" t="s">
        <v>12</v>
      </c>
      <c r="H188" s="8" t="n">
        <f aca="false">ROUNDDOWN(((B189*3600+C189*60+D189)-(B188*3600+C188*60+D188))/3600,0)</f>
        <v>0</v>
      </c>
      <c r="I188" s="8" t="n">
        <f aca="false">ROUNDDOWN(((B189*3600+C189*60+D189)-(B188*3600+C188*60+D188)-3600*H188)/60,0)</f>
        <v>0</v>
      </c>
      <c r="J188" s="8" t="n">
        <f aca="false">+(B189*3600+C189*60+D189)-(B188*3600+C188*60+D188)-3600*H188-60*I188</f>
        <v>3</v>
      </c>
      <c r="M188" s="2" t="n">
        <v>7</v>
      </c>
      <c r="N188" s="2" t="n">
        <v>53</v>
      </c>
      <c r="O188" s="2" t="n">
        <v>50</v>
      </c>
      <c r="P188" s="9" t="n">
        <f aca="false">M188*3600+N188*60+O188-14</f>
        <v>28416</v>
      </c>
      <c r="Q188" s="9" t="n">
        <f aca="false">ROUNDDOWN(P188/3600,0)</f>
        <v>7</v>
      </c>
      <c r="R188" s="9" t="n">
        <f aca="false">ROUNDDOWN((P188-(Q188*3600))/60,0)</f>
        <v>53</v>
      </c>
      <c r="S188" s="9" t="n">
        <f aca="false">P188-(3600*Q188)-(R188*60)</f>
        <v>36</v>
      </c>
    </row>
    <row r="189" customFormat="false" ht="13.5" hidden="false" customHeight="false" outlineLevel="0" collapsed="false">
      <c r="A189" s="1" t="n">
        <v>183</v>
      </c>
      <c r="B189" s="2" t="n">
        <v>7</v>
      </c>
      <c r="C189" s="2" t="n">
        <v>53</v>
      </c>
      <c r="D189" s="2" t="n">
        <v>39</v>
      </c>
      <c r="E189" s="3" t="s">
        <v>13</v>
      </c>
      <c r="H189" s="8" t="n">
        <f aca="false">ROUNDDOWN(((B190*3600+C190*60+D190)-(B189*3600+C189*60+D189))/3600,0)</f>
        <v>0</v>
      </c>
      <c r="I189" s="8" t="n">
        <f aca="false">ROUNDDOWN(((B190*3600+C190*60+D190)-(B189*3600+C189*60+D189)-3600*H189)/60,0)</f>
        <v>1</v>
      </c>
      <c r="J189" s="8" t="n">
        <f aca="false">+(B190*3600+C190*60+D190)-(B189*3600+C189*60+D189)-3600*H189-60*I189</f>
        <v>4</v>
      </c>
      <c r="M189" s="2" t="n">
        <v>7</v>
      </c>
      <c r="N189" s="2" t="n">
        <v>53</v>
      </c>
      <c r="O189" s="2" t="n">
        <v>53</v>
      </c>
      <c r="P189" s="9" t="n">
        <f aca="false">M189*3600+N189*60+O189-14</f>
        <v>28419</v>
      </c>
      <c r="Q189" s="9" t="n">
        <f aca="false">ROUNDDOWN(P189/3600,0)</f>
        <v>7</v>
      </c>
      <c r="R189" s="9" t="n">
        <f aca="false">ROUNDDOWN((P189-(Q189*3600))/60,0)</f>
        <v>53</v>
      </c>
      <c r="S189" s="9" t="n">
        <f aca="false">P189-(3600*Q189)-(R189*60)</f>
        <v>39</v>
      </c>
    </row>
    <row r="190" customFormat="false" ht="13.5" hidden="false" customHeight="false" outlineLevel="0" collapsed="false">
      <c r="A190" s="1" t="n">
        <v>184</v>
      </c>
      <c r="B190" s="2" t="n">
        <v>7</v>
      </c>
      <c r="C190" s="2" t="n">
        <v>54</v>
      </c>
      <c r="D190" s="2" t="n">
        <v>43</v>
      </c>
      <c r="E190" s="3" t="s">
        <v>11</v>
      </c>
      <c r="H190" s="8" t="n">
        <f aca="false">ROUNDDOWN(((B191*3600+C191*60+D191)-(B190*3600+C190*60+D190))/3600,0)</f>
        <v>0</v>
      </c>
      <c r="I190" s="8" t="n">
        <f aca="false">ROUNDDOWN(((B191*3600+C191*60+D191)-(B190*3600+C190*60+D190)-3600*H190)/60,0)</f>
        <v>0</v>
      </c>
      <c r="J190" s="8" t="n">
        <f aca="false">+(B191*3600+C191*60+D191)-(B190*3600+C190*60+D190)-3600*H190-60*I190</f>
        <v>23</v>
      </c>
      <c r="M190" s="2" t="n">
        <v>7</v>
      </c>
      <c r="N190" s="2" t="n">
        <v>54</v>
      </c>
      <c r="O190" s="2" t="n">
        <v>57</v>
      </c>
      <c r="P190" s="9" t="n">
        <f aca="false">M190*3600+N190*60+O190-14</f>
        <v>28483</v>
      </c>
      <c r="Q190" s="9" t="n">
        <f aca="false">ROUNDDOWN(P190/3600,0)</f>
        <v>7</v>
      </c>
      <c r="R190" s="9" t="n">
        <f aca="false">ROUNDDOWN((P190-(Q190*3600))/60,0)</f>
        <v>54</v>
      </c>
      <c r="S190" s="9" t="n">
        <f aca="false">P190-(3600*Q190)-(R190*60)</f>
        <v>43</v>
      </c>
    </row>
    <row r="191" customFormat="false" ht="13.5" hidden="false" customHeight="false" outlineLevel="0" collapsed="false">
      <c r="A191" s="1" t="n">
        <v>185</v>
      </c>
      <c r="B191" s="2" t="n">
        <v>7</v>
      </c>
      <c r="C191" s="2" t="n">
        <v>55</v>
      </c>
      <c r="D191" s="2" t="n">
        <v>6</v>
      </c>
      <c r="E191" s="3" t="s">
        <v>12</v>
      </c>
      <c r="H191" s="8" t="n">
        <f aca="false">ROUNDDOWN(((B192*3600+C192*60+D192)-(B191*3600+C191*60+D191))/3600,0)</f>
        <v>0</v>
      </c>
      <c r="I191" s="8" t="n">
        <f aca="false">ROUNDDOWN(((B192*3600+C192*60+D192)-(B191*3600+C191*60+D191)-3600*H191)/60,0)</f>
        <v>0</v>
      </c>
      <c r="J191" s="8" t="n">
        <f aca="false">+(B192*3600+C192*60+D192)-(B191*3600+C191*60+D191)-3600*H191-60*I191</f>
        <v>3</v>
      </c>
      <c r="M191" s="2" t="n">
        <v>7</v>
      </c>
      <c r="N191" s="2" t="n">
        <v>55</v>
      </c>
      <c r="O191" s="2" t="n">
        <v>20</v>
      </c>
      <c r="P191" s="9" t="n">
        <f aca="false">M191*3600+N191*60+O191-14</f>
        <v>28506</v>
      </c>
      <c r="Q191" s="9" t="n">
        <f aca="false">ROUNDDOWN(P191/3600,0)</f>
        <v>7</v>
      </c>
      <c r="R191" s="9" t="n">
        <f aca="false">ROUNDDOWN((P191-(Q191*3600))/60,0)</f>
        <v>55</v>
      </c>
      <c r="S191" s="9" t="n">
        <f aca="false">P191-(3600*Q191)-(R191*60)</f>
        <v>6</v>
      </c>
    </row>
    <row r="192" customFormat="false" ht="13.5" hidden="false" customHeight="false" outlineLevel="0" collapsed="false">
      <c r="A192" s="1" t="n">
        <v>186</v>
      </c>
      <c r="B192" s="2" t="n">
        <v>7</v>
      </c>
      <c r="C192" s="2" t="n">
        <v>55</v>
      </c>
      <c r="D192" s="2" t="n">
        <v>9</v>
      </c>
      <c r="E192" s="3" t="s">
        <v>13</v>
      </c>
      <c r="H192" s="8" t="n">
        <f aca="false">ROUNDDOWN(((B193*3600+C193*60+D193)-(B192*3600+C192*60+D192))/3600,0)</f>
        <v>0</v>
      </c>
      <c r="I192" s="8" t="n">
        <f aca="false">ROUNDDOWN(((B193*3600+C193*60+D193)-(B192*3600+C192*60+D192)-3600*H192)/60,0)</f>
        <v>1</v>
      </c>
      <c r="J192" s="8" t="n">
        <f aca="false">+(B193*3600+C193*60+D193)-(B192*3600+C192*60+D192)-3600*H192-60*I192</f>
        <v>4</v>
      </c>
      <c r="M192" s="2" t="n">
        <v>7</v>
      </c>
      <c r="N192" s="2" t="n">
        <v>55</v>
      </c>
      <c r="O192" s="2" t="n">
        <v>23</v>
      </c>
      <c r="P192" s="9" t="n">
        <f aca="false">M192*3600+N192*60+O192-14</f>
        <v>28509</v>
      </c>
      <c r="Q192" s="9" t="n">
        <f aca="false">ROUNDDOWN(P192/3600,0)</f>
        <v>7</v>
      </c>
      <c r="R192" s="9" t="n">
        <f aca="false">ROUNDDOWN((P192-(Q192*3600))/60,0)</f>
        <v>55</v>
      </c>
      <c r="S192" s="9" t="n">
        <f aca="false">P192-(3600*Q192)-(R192*60)</f>
        <v>9</v>
      </c>
    </row>
    <row r="193" customFormat="false" ht="13.5" hidden="false" customHeight="false" outlineLevel="0" collapsed="false">
      <c r="A193" s="1" t="n">
        <v>187</v>
      </c>
      <c r="B193" s="2" t="n">
        <v>7</v>
      </c>
      <c r="C193" s="2" t="n">
        <v>56</v>
      </c>
      <c r="D193" s="2" t="n">
        <v>13</v>
      </c>
      <c r="E193" s="3" t="s">
        <v>11</v>
      </c>
      <c r="H193" s="8" t="n">
        <f aca="false">ROUNDDOWN(((B194*3600+C194*60+D194)-(B193*3600+C193*60+D193))/3600,0)</f>
        <v>0</v>
      </c>
      <c r="I193" s="8" t="n">
        <f aca="false">ROUNDDOWN(((B194*3600+C194*60+D194)-(B193*3600+C193*60+D193)-3600*H193)/60,0)</f>
        <v>0</v>
      </c>
      <c r="J193" s="8" t="n">
        <f aca="false">+(B194*3600+C194*60+D194)-(B193*3600+C193*60+D193)-3600*H193-60*I193</f>
        <v>23</v>
      </c>
      <c r="M193" s="2" t="n">
        <v>7</v>
      </c>
      <c r="N193" s="2" t="n">
        <v>56</v>
      </c>
      <c r="O193" s="2" t="n">
        <v>27</v>
      </c>
      <c r="P193" s="9" t="n">
        <f aca="false">M193*3600+N193*60+O193-14</f>
        <v>28573</v>
      </c>
      <c r="Q193" s="9" t="n">
        <f aca="false">ROUNDDOWN(P193/3600,0)</f>
        <v>7</v>
      </c>
      <c r="R193" s="9" t="n">
        <f aca="false">ROUNDDOWN((P193-(Q193*3600))/60,0)</f>
        <v>56</v>
      </c>
      <c r="S193" s="9" t="n">
        <f aca="false">P193-(3600*Q193)-(R193*60)</f>
        <v>13</v>
      </c>
    </row>
    <row r="194" customFormat="false" ht="13.5" hidden="false" customHeight="false" outlineLevel="0" collapsed="false">
      <c r="A194" s="1" t="n">
        <v>188</v>
      </c>
      <c r="B194" s="2" t="n">
        <v>7</v>
      </c>
      <c r="C194" s="2" t="n">
        <v>56</v>
      </c>
      <c r="D194" s="2" t="n">
        <v>36</v>
      </c>
      <c r="E194" s="3" t="s">
        <v>12</v>
      </c>
      <c r="H194" s="8" t="n">
        <f aca="false">ROUNDDOWN(((B195*3600+C195*60+D195)-(B194*3600+C194*60+D194))/3600,0)</f>
        <v>0</v>
      </c>
      <c r="I194" s="8" t="n">
        <f aca="false">ROUNDDOWN(((B195*3600+C195*60+D195)-(B194*3600+C194*60+D194)-3600*H194)/60,0)</f>
        <v>0</v>
      </c>
      <c r="J194" s="8" t="n">
        <f aca="false">+(B195*3600+C195*60+D195)-(B194*3600+C194*60+D194)-3600*H194-60*I194</f>
        <v>3</v>
      </c>
      <c r="M194" s="2" t="n">
        <v>7</v>
      </c>
      <c r="N194" s="2" t="n">
        <v>56</v>
      </c>
      <c r="O194" s="2" t="n">
        <v>50</v>
      </c>
      <c r="P194" s="9" t="n">
        <f aca="false">M194*3600+N194*60+O194-14</f>
        <v>28596</v>
      </c>
      <c r="Q194" s="9" t="n">
        <f aca="false">ROUNDDOWN(P194/3600,0)</f>
        <v>7</v>
      </c>
      <c r="R194" s="9" t="n">
        <f aca="false">ROUNDDOWN((P194-(Q194*3600))/60,0)</f>
        <v>56</v>
      </c>
      <c r="S194" s="9" t="n">
        <f aca="false">P194-(3600*Q194)-(R194*60)</f>
        <v>36</v>
      </c>
    </row>
    <row r="195" customFormat="false" ht="13.5" hidden="false" customHeight="false" outlineLevel="0" collapsed="false">
      <c r="A195" s="1" t="n">
        <v>189</v>
      </c>
      <c r="B195" s="2" t="n">
        <v>7</v>
      </c>
      <c r="C195" s="2" t="n">
        <v>56</v>
      </c>
      <c r="D195" s="2" t="n">
        <v>39</v>
      </c>
      <c r="E195" s="3" t="s">
        <v>13</v>
      </c>
      <c r="H195" s="8" t="n">
        <f aca="false">ROUNDDOWN(((B196*3600+C196*60+D196)-(B195*3600+C195*60+D195))/3600,0)</f>
        <v>0</v>
      </c>
      <c r="I195" s="8" t="n">
        <f aca="false">ROUNDDOWN(((B196*3600+C196*60+D196)-(B195*3600+C195*60+D195)-3600*H195)/60,0)</f>
        <v>1</v>
      </c>
      <c r="J195" s="8" t="n">
        <f aca="false">+(B196*3600+C196*60+D196)-(B195*3600+C195*60+D195)-3600*H195-60*I195</f>
        <v>4</v>
      </c>
      <c r="M195" s="2" t="n">
        <v>7</v>
      </c>
      <c r="N195" s="2" t="n">
        <v>56</v>
      </c>
      <c r="O195" s="2" t="n">
        <v>53</v>
      </c>
      <c r="P195" s="9" t="n">
        <f aca="false">M195*3600+N195*60+O195-14</f>
        <v>28599</v>
      </c>
      <c r="Q195" s="9" t="n">
        <f aca="false">ROUNDDOWN(P195/3600,0)</f>
        <v>7</v>
      </c>
      <c r="R195" s="9" t="n">
        <f aca="false">ROUNDDOWN((P195-(Q195*3600))/60,0)</f>
        <v>56</v>
      </c>
      <c r="S195" s="9" t="n">
        <f aca="false">P195-(3600*Q195)-(R195*60)</f>
        <v>39</v>
      </c>
    </row>
    <row r="196" customFormat="false" ht="13.5" hidden="false" customHeight="false" outlineLevel="0" collapsed="false">
      <c r="A196" s="1" t="n">
        <v>190</v>
      </c>
      <c r="B196" s="2" t="n">
        <v>7</v>
      </c>
      <c r="C196" s="2" t="n">
        <v>57</v>
      </c>
      <c r="D196" s="2" t="n">
        <v>43</v>
      </c>
      <c r="E196" s="3" t="s">
        <v>11</v>
      </c>
      <c r="H196" s="8" t="n">
        <f aca="false">ROUNDDOWN(((B197*3600+C197*60+D197)-(B196*3600+C196*60+D196))/3600,0)</f>
        <v>0</v>
      </c>
      <c r="I196" s="8" t="n">
        <f aca="false">ROUNDDOWN(((B197*3600+C197*60+D197)-(B196*3600+C196*60+D196)-3600*H196)/60,0)</f>
        <v>0</v>
      </c>
      <c r="J196" s="8" t="n">
        <f aca="false">+(B197*3600+C197*60+D197)-(B196*3600+C196*60+D196)-3600*H196-60*I196</f>
        <v>23</v>
      </c>
      <c r="M196" s="2" t="n">
        <v>7</v>
      </c>
      <c r="N196" s="2" t="n">
        <v>57</v>
      </c>
      <c r="O196" s="2" t="n">
        <v>57</v>
      </c>
      <c r="P196" s="9" t="n">
        <f aca="false">M196*3600+N196*60+O196-14</f>
        <v>28663</v>
      </c>
      <c r="Q196" s="9" t="n">
        <f aca="false">ROUNDDOWN(P196/3600,0)</f>
        <v>7</v>
      </c>
      <c r="R196" s="9" t="n">
        <f aca="false">ROUNDDOWN((P196-(Q196*3600))/60,0)</f>
        <v>57</v>
      </c>
      <c r="S196" s="9" t="n">
        <f aca="false">P196-(3600*Q196)-(R196*60)</f>
        <v>43</v>
      </c>
    </row>
    <row r="197" customFormat="false" ht="13.5" hidden="false" customHeight="false" outlineLevel="0" collapsed="false">
      <c r="A197" s="1" t="n">
        <v>191</v>
      </c>
      <c r="B197" s="2" t="n">
        <v>7</v>
      </c>
      <c r="C197" s="2" t="n">
        <v>58</v>
      </c>
      <c r="D197" s="2" t="n">
        <v>6</v>
      </c>
      <c r="E197" s="3" t="s">
        <v>12</v>
      </c>
      <c r="H197" s="8" t="n">
        <f aca="false">ROUNDDOWN(((B198*3600+C198*60+D198)-(B197*3600+C197*60+D197))/3600,0)</f>
        <v>0</v>
      </c>
      <c r="I197" s="8" t="n">
        <f aca="false">ROUNDDOWN(((B198*3600+C198*60+D198)-(B197*3600+C197*60+D197)-3600*H197)/60,0)</f>
        <v>0</v>
      </c>
      <c r="J197" s="8" t="n">
        <f aca="false">+(B198*3600+C198*60+D198)-(B197*3600+C197*60+D197)-3600*H197-60*I197</f>
        <v>3</v>
      </c>
      <c r="M197" s="2" t="n">
        <v>7</v>
      </c>
      <c r="N197" s="2" t="n">
        <v>58</v>
      </c>
      <c r="O197" s="2" t="n">
        <v>20</v>
      </c>
      <c r="P197" s="9" t="n">
        <f aca="false">M197*3600+N197*60+O197-14</f>
        <v>28686</v>
      </c>
      <c r="Q197" s="9" t="n">
        <f aca="false">ROUNDDOWN(P197/3600,0)</f>
        <v>7</v>
      </c>
      <c r="R197" s="9" t="n">
        <f aca="false">ROUNDDOWN((P197-(Q197*3600))/60,0)</f>
        <v>58</v>
      </c>
      <c r="S197" s="9" t="n">
        <f aca="false">P197-(3600*Q197)-(R197*60)</f>
        <v>6</v>
      </c>
    </row>
    <row r="198" customFormat="false" ht="13.5" hidden="false" customHeight="false" outlineLevel="0" collapsed="false">
      <c r="A198" s="1" t="n">
        <v>192</v>
      </c>
      <c r="B198" s="2" t="n">
        <v>7</v>
      </c>
      <c r="C198" s="2" t="n">
        <v>58</v>
      </c>
      <c r="D198" s="2" t="n">
        <v>9</v>
      </c>
      <c r="E198" s="3" t="s">
        <v>13</v>
      </c>
      <c r="H198" s="8" t="n">
        <f aca="false">ROUNDDOWN(((B199*3600+C199*60+D199)-(B198*3600+C198*60+D198))/3600,0)</f>
        <v>0</v>
      </c>
      <c r="I198" s="8" t="n">
        <f aca="false">ROUNDDOWN(((B199*3600+C199*60+D199)-(B198*3600+C198*60+D198)-3600*H198)/60,0)</f>
        <v>1</v>
      </c>
      <c r="J198" s="8" t="n">
        <f aca="false">+(B199*3600+C199*60+D199)-(B198*3600+C198*60+D198)-3600*H198-60*I198</f>
        <v>4</v>
      </c>
      <c r="M198" s="2" t="n">
        <v>7</v>
      </c>
      <c r="N198" s="2" t="n">
        <v>58</v>
      </c>
      <c r="O198" s="2" t="n">
        <v>23</v>
      </c>
      <c r="P198" s="9" t="n">
        <f aca="false">M198*3600+N198*60+O198-14</f>
        <v>28689</v>
      </c>
      <c r="Q198" s="9" t="n">
        <f aca="false">ROUNDDOWN(P198/3600,0)</f>
        <v>7</v>
      </c>
      <c r="R198" s="9" t="n">
        <f aca="false">ROUNDDOWN((P198-(Q198*3600))/60,0)</f>
        <v>58</v>
      </c>
      <c r="S198" s="9" t="n">
        <f aca="false">P198-(3600*Q198)-(R198*60)</f>
        <v>9</v>
      </c>
    </row>
    <row r="199" customFormat="false" ht="13.5" hidden="false" customHeight="false" outlineLevel="0" collapsed="false">
      <c r="A199" s="1" t="n">
        <v>193</v>
      </c>
      <c r="B199" s="2" t="n">
        <v>7</v>
      </c>
      <c r="C199" s="2" t="n">
        <v>59</v>
      </c>
      <c r="D199" s="2" t="n">
        <v>13</v>
      </c>
      <c r="E199" s="3" t="s">
        <v>11</v>
      </c>
      <c r="H199" s="8" t="n">
        <f aca="false">ROUNDDOWN(((B200*3600+C200*60+D200)-(B199*3600+C199*60+D199))/3600,0)</f>
        <v>0</v>
      </c>
      <c r="I199" s="8" t="n">
        <f aca="false">ROUNDDOWN(((B200*3600+C200*60+D200)-(B199*3600+C199*60+D199)-3600*H199)/60,0)</f>
        <v>0</v>
      </c>
      <c r="J199" s="8" t="n">
        <f aca="false">+(B200*3600+C200*60+D200)-(B199*3600+C199*60+D199)-3600*H199-60*I199</f>
        <v>23</v>
      </c>
      <c r="M199" s="2" t="n">
        <v>7</v>
      </c>
      <c r="N199" s="2" t="n">
        <v>59</v>
      </c>
      <c r="O199" s="2" t="n">
        <v>27</v>
      </c>
      <c r="P199" s="9" t="n">
        <f aca="false">M199*3600+N199*60+O199-14</f>
        <v>28753</v>
      </c>
      <c r="Q199" s="9" t="n">
        <f aca="false">ROUNDDOWN(P199/3600,0)</f>
        <v>7</v>
      </c>
      <c r="R199" s="9" t="n">
        <f aca="false">ROUNDDOWN((P199-(Q199*3600))/60,0)</f>
        <v>59</v>
      </c>
      <c r="S199" s="9" t="n">
        <f aca="false">P199-(3600*Q199)-(R199*60)</f>
        <v>13</v>
      </c>
    </row>
    <row r="200" customFormat="false" ht="13.5" hidden="false" customHeight="false" outlineLevel="0" collapsed="false">
      <c r="A200" s="1" t="n">
        <v>194</v>
      </c>
      <c r="B200" s="2" t="n">
        <v>7</v>
      </c>
      <c r="C200" s="2" t="n">
        <v>59</v>
      </c>
      <c r="D200" s="2" t="n">
        <v>36</v>
      </c>
      <c r="E200" s="3" t="s">
        <v>12</v>
      </c>
      <c r="H200" s="8" t="n">
        <f aca="false">ROUNDDOWN(((B201*3600+C201*60+D201)-(B200*3600+C200*60+D200))/3600,0)</f>
        <v>0</v>
      </c>
      <c r="I200" s="8" t="n">
        <f aca="false">ROUNDDOWN(((B201*3600+C201*60+D201)-(B200*3600+C200*60+D200)-3600*H200)/60,0)</f>
        <v>0</v>
      </c>
      <c r="J200" s="8" t="n">
        <f aca="false">+(B201*3600+C201*60+D201)-(B200*3600+C200*60+D200)-3600*H200-60*I200</f>
        <v>3</v>
      </c>
      <c r="M200" s="2" t="n">
        <v>7</v>
      </c>
      <c r="N200" s="2" t="n">
        <v>59</v>
      </c>
      <c r="O200" s="2" t="n">
        <v>50</v>
      </c>
      <c r="P200" s="9" t="n">
        <f aca="false">M200*3600+N200*60+O200-14</f>
        <v>28776</v>
      </c>
      <c r="Q200" s="9" t="n">
        <f aca="false">ROUNDDOWN(P200/3600,0)</f>
        <v>7</v>
      </c>
      <c r="R200" s="9" t="n">
        <f aca="false">ROUNDDOWN((P200-(Q200*3600))/60,0)</f>
        <v>59</v>
      </c>
      <c r="S200" s="9" t="n">
        <f aca="false">P200-(3600*Q200)-(R200*60)</f>
        <v>36</v>
      </c>
    </row>
    <row r="201" customFormat="false" ht="14.25" hidden="false" customHeight="false" outlineLevel="0" collapsed="false">
      <c r="A201" s="10" t="n">
        <v>195</v>
      </c>
      <c r="B201" s="11" t="n">
        <v>7</v>
      </c>
      <c r="C201" s="11" t="n">
        <v>59</v>
      </c>
      <c r="D201" s="11" t="n">
        <v>39</v>
      </c>
      <c r="E201" s="12" t="s">
        <v>13</v>
      </c>
      <c r="F201" s="12"/>
      <c r="G201" s="10"/>
      <c r="H201" s="13" t="n">
        <f aca="false">ROUNDDOWN(((B202*3600+C202*60+D202)-(B201*3600+C201*60+D201))/3600,0)</f>
        <v>0</v>
      </c>
      <c r="I201" s="13" t="n">
        <f aca="false">ROUNDDOWN(((B202*3600+C202*60+D202)-(B201*3600+C201*60+D201)-3600*H201)/60,0)</f>
        <v>1</v>
      </c>
      <c r="J201" s="13" t="n">
        <f aca="false">+(B202*3600+C202*60+D202)-(B201*3600+C201*60+D201)-3600*H201-60*I201</f>
        <v>3</v>
      </c>
      <c r="M201" s="11" t="n">
        <v>7</v>
      </c>
      <c r="N201" s="11" t="n">
        <v>59</v>
      </c>
      <c r="O201" s="11" t="n">
        <v>53</v>
      </c>
      <c r="P201" s="9" t="n">
        <f aca="false">M201*3600+N201*60+O201-14</f>
        <v>28779</v>
      </c>
      <c r="Q201" s="9" t="n">
        <f aca="false">ROUNDDOWN(P201/3600,0)</f>
        <v>7</v>
      </c>
      <c r="R201" s="9" t="n">
        <f aca="false">ROUNDDOWN((P201-(Q201*3600))/60,0)</f>
        <v>59</v>
      </c>
      <c r="S201" s="9" t="n">
        <f aca="false">P201-(3600*Q201)-(R201*60)</f>
        <v>39</v>
      </c>
    </row>
    <row r="202" customFormat="false" ht="13.5" hidden="false" customHeight="false" outlineLevel="0" collapsed="false">
      <c r="A202" s="1" t="n">
        <v>196</v>
      </c>
      <c r="B202" s="2" t="n">
        <v>8</v>
      </c>
      <c r="C202" s="2" t="n">
        <v>0</v>
      </c>
      <c r="D202" s="2" t="n">
        <v>42</v>
      </c>
      <c r="E202" s="3" t="s">
        <v>11</v>
      </c>
      <c r="H202" s="8" t="n">
        <f aca="false">ROUNDDOWN(((B203*3600+C203*60+D203)-(B202*3600+C202*60+D202))/3600,0)</f>
        <v>0</v>
      </c>
      <c r="I202" s="8" t="n">
        <f aca="false">ROUNDDOWN(((B203*3600+C203*60+D203)-(B202*3600+C202*60+D202)-3600*H202)/60,0)</f>
        <v>0</v>
      </c>
      <c r="J202" s="8" t="n">
        <f aca="false">+(B203*3600+C203*60+D203)-(B202*3600+C202*60+D202)-3600*H202-60*I202</f>
        <v>23</v>
      </c>
      <c r="M202" s="2" t="n">
        <v>8</v>
      </c>
      <c r="N202" s="2" t="n">
        <v>0</v>
      </c>
      <c r="O202" s="2" t="n">
        <v>12</v>
      </c>
      <c r="P202" s="9" t="n">
        <f aca="false">M202*3600+N202*60+O202-30</f>
        <v>28782</v>
      </c>
      <c r="Q202" s="9" t="n">
        <f aca="false">ROUNDDOWN(P202/3600,0)</f>
        <v>7</v>
      </c>
      <c r="R202" s="9" t="n">
        <f aca="false">ROUNDDOWN((P202-(Q202*3600))/60,0)</f>
        <v>59</v>
      </c>
      <c r="S202" s="9" t="n">
        <f aca="false">P202-(3600*Q202)-(R202*60)</f>
        <v>42</v>
      </c>
    </row>
    <row r="203" customFormat="false" ht="13.5" hidden="false" customHeight="false" outlineLevel="0" collapsed="false">
      <c r="A203" s="1" t="n">
        <v>197</v>
      </c>
      <c r="B203" s="2" t="n">
        <v>8</v>
      </c>
      <c r="C203" s="2" t="n">
        <v>1</v>
      </c>
      <c r="D203" s="2" t="n">
        <v>5</v>
      </c>
      <c r="E203" s="3" t="s">
        <v>12</v>
      </c>
      <c r="H203" s="8" t="n">
        <f aca="false">ROUNDDOWN(((B204*3600+C204*60+D204)-(B203*3600+C203*60+D203))/3600,0)</f>
        <v>0</v>
      </c>
      <c r="I203" s="8" t="n">
        <f aca="false">ROUNDDOWN(((B204*3600+C204*60+D204)-(B203*3600+C203*60+D203)-3600*H203)/60,0)</f>
        <v>0</v>
      </c>
      <c r="J203" s="8" t="n">
        <f aca="false">+(B204*3600+C204*60+D204)-(B203*3600+C203*60+D203)-3600*H203-60*I203</f>
        <v>3</v>
      </c>
      <c r="M203" s="2" t="n">
        <v>8</v>
      </c>
      <c r="N203" s="2" t="n">
        <v>1</v>
      </c>
      <c r="O203" s="2" t="n">
        <v>35</v>
      </c>
      <c r="P203" s="9" t="n">
        <f aca="false">M203*3600+N203*60+O203-30</f>
        <v>28865</v>
      </c>
      <c r="Q203" s="9" t="n">
        <f aca="false">ROUNDDOWN(P203/3600,0)</f>
        <v>8</v>
      </c>
      <c r="R203" s="9" t="n">
        <f aca="false">ROUNDDOWN((P203-(Q203*3600))/60,0)</f>
        <v>1</v>
      </c>
      <c r="S203" s="9" t="n">
        <f aca="false">P203-(3600*Q203)-(R203*60)</f>
        <v>5</v>
      </c>
    </row>
    <row r="204" customFormat="false" ht="13.5" hidden="false" customHeight="false" outlineLevel="0" collapsed="false">
      <c r="A204" s="1" t="n">
        <v>198</v>
      </c>
      <c r="B204" s="2" t="n">
        <v>8</v>
      </c>
      <c r="C204" s="2" t="n">
        <v>1</v>
      </c>
      <c r="D204" s="2" t="n">
        <v>8</v>
      </c>
      <c r="E204" s="3" t="s">
        <v>13</v>
      </c>
      <c r="H204" s="8" t="n">
        <f aca="false">ROUNDDOWN(((B205*3600+C205*60+D205)-(B204*3600+C204*60+D204))/3600,0)</f>
        <v>0</v>
      </c>
      <c r="I204" s="8" t="n">
        <f aca="false">ROUNDDOWN(((B205*3600+C205*60+D205)-(B204*3600+C204*60+D204)-3600*H204)/60,0)</f>
        <v>1</v>
      </c>
      <c r="J204" s="8" t="n">
        <f aca="false">+(B205*3600+C205*60+D205)-(B204*3600+C204*60+D204)-3600*H204-60*I204</f>
        <v>4</v>
      </c>
      <c r="M204" s="2" t="n">
        <v>8</v>
      </c>
      <c r="N204" s="2" t="n">
        <v>1</v>
      </c>
      <c r="O204" s="2" t="n">
        <v>38</v>
      </c>
      <c r="P204" s="9" t="n">
        <f aca="false">M204*3600+N204*60+O204-30</f>
        <v>28868</v>
      </c>
      <c r="Q204" s="9" t="n">
        <f aca="false">ROUNDDOWN(P204/3600,0)</f>
        <v>8</v>
      </c>
      <c r="R204" s="9" t="n">
        <f aca="false">ROUNDDOWN((P204-(Q204*3600))/60,0)</f>
        <v>1</v>
      </c>
      <c r="S204" s="9" t="n">
        <f aca="false">P204-(3600*Q204)-(R204*60)</f>
        <v>8</v>
      </c>
    </row>
    <row r="205" customFormat="false" ht="13.5" hidden="false" customHeight="false" outlineLevel="0" collapsed="false">
      <c r="A205" s="1" t="n">
        <v>199</v>
      </c>
      <c r="B205" s="2" t="n">
        <v>8</v>
      </c>
      <c r="C205" s="2" t="n">
        <v>2</v>
      </c>
      <c r="D205" s="2" t="n">
        <v>12</v>
      </c>
      <c r="E205" s="3" t="s">
        <v>11</v>
      </c>
      <c r="H205" s="8" t="n">
        <f aca="false">ROUNDDOWN(((B206*3600+C206*60+D206)-(B205*3600+C205*60+D205))/3600,0)</f>
        <v>0</v>
      </c>
      <c r="I205" s="8" t="n">
        <f aca="false">ROUNDDOWN(((B206*3600+C206*60+D206)-(B205*3600+C205*60+D205)-3600*H205)/60,0)</f>
        <v>0</v>
      </c>
      <c r="J205" s="8" t="n">
        <f aca="false">+(B206*3600+C206*60+D206)-(B205*3600+C205*60+D205)-3600*H205-60*I205</f>
        <v>23</v>
      </c>
      <c r="M205" s="2" t="n">
        <v>8</v>
      </c>
      <c r="N205" s="2" t="n">
        <v>2</v>
      </c>
      <c r="O205" s="2" t="n">
        <v>42</v>
      </c>
      <c r="P205" s="9" t="n">
        <f aca="false">M205*3600+N205*60+O205-30</f>
        <v>28932</v>
      </c>
      <c r="Q205" s="9" t="n">
        <f aca="false">ROUNDDOWN(P205/3600,0)</f>
        <v>8</v>
      </c>
      <c r="R205" s="9" t="n">
        <f aca="false">ROUNDDOWN((P205-(Q205*3600))/60,0)</f>
        <v>2</v>
      </c>
      <c r="S205" s="9" t="n">
        <f aca="false">P205-(3600*Q205)-(R205*60)</f>
        <v>12</v>
      </c>
    </row>
    <row r="206" customFormat="false" ht="13.5" hidden="false" customHeight="false" outlineLevel="0" collapsed="false">
      <c r="A206" s="1" t="n">
        <v>200</v>
      </c>
      <c r="B206" s="2" t="n">
        <v>8</v>
      </c>
      <c r="C206" s="2" t="n">
        <v>2</v>
      </c>
      <c r="D206" s="2" t="n">
        <v>35</v>
      </c>
      <c r="E206" s="3" t="s">
        <v>12</v>
      </c>
      <c r="H206" s="8" t="n">
        <f aca="false">ROUNDDOWN(((B207*3600+C207*60+D207)-(B206*3600+C206*60+D206))/3600,0)</f>
        <v>0</v>
      </c>
      <c r="I206" s="8" t="n">
        <f aca="false">ROUNDDOWN(((B207*3600+C207*60+D207)-(B206*3600+C206*60+D206)-3600*H206)/60,0)</f>
        <v>0</v>
      </c>
      <c r="J206" s="8" t="n">
        <f aca="false">+(B207*3600+C207*60+D207)-(B206*3600+C206*60+D206)-3600*H206-60*I206</f>
        <v>3</v>
      </c>
      <c r="M206" s="2" t="n">
        <v>8</v>
      </c>
      <c r="N206" s="2" t="n">
        <v>2</v>
      </c>
      <c r="O206" s="2" t="n">
        <v>5</v>
      </c>
      <c r="P206" s="9" t="n">
        <f aca="false">M206*3600+N206*60+O206-30</f>
        <v>28895</v>
      </c>
      <c r="Q206" s="9" t="n">
        <f aca="false">ROUNDDOWN(P206/3600,0)</f>
        <v>8</v>
      </c>
      <c r="R206" s="9" t="n">
        <f aca="false">ROUNDDOWN((P206-(Q206*3600))/60,0)</f>
        <v>1</v>
      </c>
      <c r="S206" s="9" t="n">
        <f aca="false">P206-(3600*Q206)-(R206*60)</f>
        <v>35</v>
      </c>
    </row>
    <row r="207" customFormat="false" ht="13.5" hidden="false" customHeight="false" outlineLevel="0" collapsed="false">
      <c r="A207" s="1" t="n">
        <v>201</v>
      </c>
      <c r="B207" s="2" t="n">
        <v>8</v>
      </c>
      <c r="C207" s="2" t="n">
        <v>2</v>
      </c>
      <c r="D207" s="2" t="n">
        <v>38</v>
      </c>
      <c r="E207" s="3" t="s">
        <v>13</v>
      </c>
      <c r="H207" s="8" t="n">
        <f aca="false">ROUNDDOWN(((B208*3600+C208*60+D208)-(B207*3600+C207*60+D207))/3600,0)</f>
        <v>0</v>
      </c>
      <c r="I207" s="8" t="n">
        <f aca="false">ROUNDDOWN(((B208*3600+C208*60+D208)-(B207*3600+C207*60+D207)-3600*H207)/60,0)</f>
        <v>1</v>
      </c>
      <c r="J207" s="8" t="n">
        <f aca="false">+(B208*3600+C208*60+D208)-(B207*3600+C207*60+D207)-3600*H207-60*I207</f>
        <v>4</v>
      </c>
      <c r="M207" s="2" t="n">
        <v>8</v>
      </c>
      <c r="N207" s="2" t="n">
        <v>2</v>
      </c>
      <c r="O207" s="2" t="n">
        <v>8</v>
      </c>
      <c r="P207" s="9" t="n">
        <f aca="false">M207*3600+N207*60+O207-30</f>
        <v>28898</v>
      </c>
      <c r="Q207" s="9" t="n">
        <f aca="false">ROUNDDOWN(P207/3600,0)</f>
        <v>8</v>
      </c>
      <c r="R207" s="9" t="n">
        <f aca="false">ROUNDDOWN((P207-(Q207*3600))/60,0)</f>
        <v>1</v>
      </c>
      <c r="S207" s="9" t="n">
        <f aca="false">P207-(3600*Q207)-(R207*60)</f>
        <v>38</v>
      </c>
    </row>
    <row r="208" customFormat="false" ht="13.5" hidden="false" customHeight="false" outlineLevel="0" collapsed="false">
      <c r="A208" s="1" t="n">
        <v>202</v>
      </c>
      <c r="B208" s="2" t="n">
        <v>8</v>
      </c>
      <c r="C208" s="2" t="n">
        <v>3</v>
      </c>
      <c r="D208" s="2" t="n">
        <v>42</v>
      </c>
      <c r="E208" s="3" t="s">
        <v>11</v>
      </c>
      <c r="H208" s="8" t="n">
        <f aca="false">ROUNDDOWN(((B209*3600+C209*60+D209)-(B208*3600+C208*60+D208))/3600,0)</f>
        <v>0</v>
      </c>
      <c r="I208" s="8" t="n">
        <f aca="false">ROUNDDOWN(((B209*3600+C209*60+D209)-(B208*3600+C208*60+D208)-3600*H208)/60,0)</f>
        <v>0</v>
      </c>
      <c r="J208" s="8" t="n">
        <f aca="false">+(B209*3600+C209*60+D209)-(B208*3600+C208*60+D208)-3600*H208-60*I208</f>
        <v>23</v>
      </c>
      <c r="M208" s="2" t="n">
        <v>8</v>
      </c>
      <c r="N208" s="2" t="n">
        <v>3</v>
      </c>
      <c r="O208" s="2" t="n">
        <v>12</v>
      </c>
      <c r="P208" s="9" t="n">
        <f aca="false">M208*3600+N208*60+O208-30</f>
        <v>28962</v>
      </c>
      <c r="Q208" s="9" t="n">
        <f aca="false">ROUNDDOWN(P208/3600,0)</f>
        <v>8</v>
      </c>
      <c r="R208" s="9" t="n">
        <f aca="false">ROUNDDOWN((P208-(Q208*3600))/60,0)</f>
        <v>2</v>
      </c>
      <c r="S208" s="9" t="n">
        <f aca="false">P208-(3600*Q208)-(R208*60)</f>
        <v>42</v>
      </c>
    </row>
    <row r="209" customFormat="false" ht="13.5" hidden="false" customHeight="false" outlineLevel="0" collapsed="false">
      <c r="A209" s="1" t="n">
        <v>203</v>
      </c>
      <c r="B209" s="2" t="n">
        <v>8</v>
      </c>
      <c r="C209" s="2" t="n">
        <v>4</v>
      </c>
      <c r="D209" s="2" t="n">
        <v>5</v>
      </c>
      <c r="E209" s="3" t="s">
        <v>12</v>
      </c>
      <c r="H209" s="8" t="n">
        <f aca="false">ROUNDDOWN(((B210*3600+C210*60+D210)-(B209*3600+C209*60+D209))/3600,0)</f>
        <v>0</v>
      </c>
      <c r="I209" s="8" t="n">
        <f aca="false">ROUNDDOWN(((B210*3600+C210*60+D210)-(B209*3600+C209*60+D209)-3600*H209)/60,0)</f>
        <v>0</v>
      </c>
      <c r="J209" s="8" t="n">
        <f aca="false">+(B210*3600+C210*60+D210)-(B209*3600+C209*60+D209)-3600*H209-60*I209</f>
        <v>3</v>
      </c>
      <c r="M209" s="2" t="n">
        <v>8</v>
      </c>
      <c r="N209" s="2" t="n">
        <v>4</v>
      </c>
      <c r="O209" s="2" t="n">
        <v>35</v>
      </c>
      <c r="P209" s="9" t="n">
        <f aca="false">M209*3600+N209*60+O209-30</f>
        <v>29045</v>
      </c>
      <c r="Q209" s="9" t="n">
        <f aca="false">ROUNDDOWN(P209/3600,0)</f>
        <v>8</v>
      </c>
      <c r="R209" s="9" t="n">
        <f aca="false">ROUNDDOWN((P209-(Q209*3600))/60,0)</f>
        <v>4</v>
      </c>
      <c r="S209" s="9" t="n">
        <f aca="false">P209-(3600*Q209)-(R209*60)</f>
        <v>5</v>
      </c>
    </row>
    <row r="210" customFormat="false" ht="13.5" hidden="false" customHeight="false" outlineLevel="0" collapsed="false">
      <c r="A210" s="1" t="n">
        <v>204</v>
      </c>
      <c r="B210" s="2" t="n">
        <v>8</v>
      </c>
      <c r="C210" s="2" t="n">
        <v>4</v>
      </c>
      <c r="D210" s="2" t="n">
        <v>8</v>
      </c>
      <c r="E210" s="3" t="s">
        <v>13</v>
      </c>
      <c r="H210" s="8" t="n">
        <f aca="false">ROUNDDOWN(((B211*3600+C211*60+D211)-(B210*3600+C210*60+D210))/3600,0)</f>
        <v>0</v>
      </c>
      <c r="I210" s="8" t="n">
        <f aca="false">ROUNDDOWN(((B211*3600+C211*60+D211)-(B210*3600+C210*60+D210)-3600*H210)/60,0)</f>
        <v>1</v>
      </c>
      <c r="J210" s="8" t="n">
        <f aca="false">+(B211*3600+C211*60+D211)-(B210*3600+C210*60+D210)-3600*H210-60*I210</f>
        <v>4</v>
      </c>
      <c r="M210" s="2" t="n">
        <v>8</v>
      </c>
      <c r="N210" s="2" t="n">
        <v>4</v>
      </c>
      <c r="O210" s="2" t="n">
        <v>38</v>
      </c>
      <c r="P210" s="9" t="n">
        <f aca="false">M210*3600+N210*60+O210-30</f>
        <v>29048</v>
      </c>
      <c r="Q210" s="9" t="n">
        <f aca="false">ROUNDDOWN(P210/3600,0)</f>
        <v>8</v>
      </c>
      <c r="R210" s="9" t="n">
        <f aca="false">ROUNDDOWN((P210-(Q210*3600))/60,0)</f>
        <v>4</v>
      </c>
      <c r="S210" s="9" t="n">
        <f aca="false">P210-(3600*Q210)-(R210*60)</f>
        <v>8</v>
      </c>
    </row>
    <row r="211" customFormat="false" ht="13.5" hidden="false" customHeight="false" outlineLevel="0" collapsed="false">
      <c r="A211" s="1" t="n">
        <v>205</v>
      </c>
      <c r="B211" s="2" t="n">
        <v>8</v>
      </c>
      <c r="C211" s="2" t="n">
        <v>5</v>
      </c>
      <c r="D211" s="2" t="n">
        <v>12</v>
      </c>
      <c r="E211" s="3" t="s">
        <v>11</v>
      </c>
      <c r="H211" s="8" t="n">
        <f aca="false">ROUNDDOWN(((B212*3600+C212*60+D212)-(B211*3600+C211*60+D211))/3600,0)</f>
        <v>0</v>
      </c>
      <c r="I211" s="8" t="n">
        <f aca="false">ROUNDDOWN(((B212*3600+C212*60+D212)-(B211*3600+C211*60+D211)-3600*H211)/60,0)</f>
        <v>0</v>
      </c>
      <c r="J211" s="8" t="n">
        <f aca="false">+(B212*3600+C212*60+D212)-(B211*3600+C211*60+D211)-3600*H211-60*I211</f>
        <v>23</v>
      </c>
      <c r="M211" s="2" t="n">
        <v>8</v>
      </c>
      <c r="N211" s="2" t="n">
        <v>5</v>
      </c>
      <c r="O211" s="2" t="n">
        <v>42</v>
      </c>
      <c r="P211" s="9" t="n">
        <f aca="false">M211*3600+N211*60+O211-30</f>
        <v>29112</v>
      </c>
      <c r="Q211" s="9" t="n">
        <f aca="false">ROUNDDOWN(P211/3600,0)</f>
        <v>8</v>
      </c>
      <c r="R211" s="9" t="n">
        <f aca="false">ROUNDDOWN((P211-(Q211*3600))/60,0)</f>
        <v>5</v>
      </c>
      <c r="S211" s="9" t="n">
        <f aca="false">P211-(3600*Q211)-(R211*60)</f>
        <v>12</v>
      </c>
    </row>
    <row r="212" customFormat="false" ht="13.5" hidden="false" customHeight="false" outlineLevel="0" collapsed="false">
      <c r="A212" s="1" t="n">
        <v>206</v>
      </c>
      <c r="B212" s="2" t="n">
        <v>8</v>
      </c>
      <c r="C212" s="2" t="n">
        <v>5</v>
      </c>
      <c r="D212" s="2" t="n">
        <v>35</v>
      </c>
      <c r="E212" s="3" t="s">
        <v>12</v>
      </c>
      <c r="H212" s="8" t="n">
        <f aca="false">ROUNDDOWN(((B213*3600+C213*60+D213)-(B212*3600+C212*60+D212))/3600,0)</f>
        <v>0</v>
      </c>
      <c r="I212" s="8" t="n">
        <f aca="false">ROUNDDOWN(((B213*3600+C213*60+D213)-(B212*3600+C212*60+D212)-3600*H212)/60,0)</f>
        <v>0</v>
      </c>
      <c r="J212" s="8" t="n">
        <f aca="false">+(B213*3600+C213*60+D213)-(B212*3600+C212*60+D212)-3600*H212-60*I212</f>
        <v>3</v>
      </c>
      <c r="M212" s="2" t="n">
        <v>8</v>
      </c>
      <c r="N212" s="2" t="n">
        <v>5</v>
      </c>
      <c r="O212" s="2" t="n">
        <v>5</v>
      </c>
      <c r="P212" s="9" t="n">
        <f aca="false">M212*3600+N212*60+O212-30</f>
        <v>29075</v>
      </c>
      <c r="Q212" s="9" t="n">
        <f aca="false">ROUNDDOWN(P212/3600,0)</f>
        <v>8</v>
      </c>
      <c r="R212" s="9" t="n">
        <f aca="false">ROUNDDOWN((P212-(Q212*3600))/60,0)</f>
        <v>4</v>
      </c>
      <c r="S212" s="9" t="n">
        <f aca="false">P212-(3600*Q212)-(R212*60)</f>
        <v>35</v>
      </c>
    </row>
    <row r="213" customFormat="false" ht="13.5" hidden="false" customHeight="false" outlineLevel="0" collapsed="false">
      <c r="A213" s="1" t="n">
        <v>207</v>
      </c>
      <c r="B213" s="2" t="n">
        <v>8</v>
      </c>
      <c r="C213" s="2" t="n">
        <v>5</v>
      </c>
      <c r="D213" s="2" t="n">
        <v>38</v>
      </c>
      <c r="E213" s="3" t="s">
        <v>13</v>
      </c>
      <c r="H213" s="8" t="n">
        <f aca="false">ROUNDDOWN(((B214*3600+C214*60+D214)-(B213*3600+C213*60+D213))/3600,0)</f>
        <v>0</v>
      </c>
      <c r="I213" s="8" t="n">
        <f aca="false">ROUNDDOWN(((B214*3600+C214*60+D214)-(B213*3600+C213*60+D213)-3600*H213)/60,0)</f>
        <v>1</v>
      </c>
      <c r="J213" s="8" t="n">
        <f aca="false">+(B214*3600+C214*60+D214)-(B213*3600+C213*60+D213)-3600*H213-60*I213</f>
        <v>4</v>
      </c>
      <c r="M213" s="2" t="n">
        <v>8</v>
      </c>
      <c r="N213" s="2" t="n">
        <v>5</v>
      </c>
      <c r="O213" s="2" t="n">
        <v>8</v>
      </c>
      <c r="P213" s="9" t="n">
        <f aca="false">M213*3600+N213*60+O213-30</f>
        <v>29078</v>
      </c>
      <c r="Q213" s="9" t="n">
        <f aca="false">ROUNDDOWN(P213/3600,0)</f>
        <v>8</v>
      </c>
      <c r="R213" s="9" t="n">
        <f aca="false">ROUNDDOWN((P213-(Q213*3600))/60,0)</f>
        <v>4</v>
      </c>
      <c r="S213" s="9" t="n">
        <f aca="false">P213-(3600*Q213)-(R213*60)</f>
        <v>38</v>
      </c>
    </row>
    <row r="214" customFormat="false" ht="13.5" hidden="false" customHeight="false" outlineLevel="0" collapsed="false">
      <c r="A214" s="1" t="n">
        <v>208</v>
      </c>
      <c r="B214" s="2" t="n">
        <v>8</v>
      </c>
      <c r="C214" s="2" t="n">
        <v>6</v>
      </c>
      <c r="D214" s="2" t="n">
        <v>42</v>
      </c>
      <c r="E214" s="3" t="s">
        <v>11</v>
      </c>
      <c r="H214" s="8" t="n">
        <f aca="false">ROUNDDOWN(((B215*3600+C215*60+D215)-(B214*3600+C214*60+D214))/3600,0)</f>
        <v>0</v>
      </c>
      <c r="I214" s="8" t="n">
        <f aca="false">ROUNDDOWN(((B215*3600+C215*60+D215)-(B214*3600+C214*60+D214)-3600*H214)/60,0)</f>
        <v>0</v>
      </c>
      <c r="J214" s="8" t="n">
        <f aca="false">+(B215*3600+C215*60+D215)-(B214*3600+C214*60+D214)-3600*H214-60*I214</f>
        <v>23</v>
      </c>
      <c r="M214" s="2" t="n">
        <v>8</v>
      </c>
      <c r="N214" s="2" t="n">
        <v>6</v>
      </c>
      <c r="O214" s="2" t="n">
        <v>12</v>
      </c>
      <c r="P214" s="9" t="n">
        <f aca="false">M214*3600+N214*60+O214-30</f>
        <v>29142</v>
      </c>
      <c r="Q214" s="9" t="n">
        <f aca="false">ROUNDDOWN(P214/3600,0)</f>
        <v>8</v>
      </c>
      <c r="R214" s="9" t="n">
        <f aca="false">ROUNDDOWN((P214-(Q214*3600))/60,0)</f>
        <v>5</v>
      </c>
      <c r="S214" s="9" t="n">
        <f aca="false">P214-(3600*Q214)-(R214*60)</f>
        <v>42</v>
      </c>
    </row>
    <row r="215" customFormat="false" ht="13.5" hidden="false" customHeight="false" outlineLevel="0" collapsed="false">
      <c r="A215" s="1" t="n">
        <v>209</v>
      </c>
      <c r="B215" s="2" t="n">
        <v>8</v>
      </c>
      <c r="C215" s="2" t="n">
        <v>7</v>
      </c>
      <c r="D215" s="2" t="n">
        <v>5</v>
      </c>
      <c r="E215" s="3" t="s">
        <v>12</v>
      </c>
      <c r="H215" s="8" t="n">
        <f aca="false">ROUNDDOWN(((B216*3600+C216*60+D216)-(B215*3600+C215*60+D215))/3600,0)</f>
        <v>0</v>
      </c>
      <c r="I215" s="8" t="n">
        <f aca="false">ROUNDDOWN(((B216*3600+C216*60+D216)-(B215*3600+C215*60+D215)-3600*H215)/60,0)</f>
        <v>0</v>
      </c>
      <c r="J215" s="8" t="n">
        <f aca="false">+(B216*3600+C216*60+D216)-(B215*3600+C215*60+D215)-3600*H215-60*I215</f>
        <v>3</v>
      </c>
      <c r="M215" s="2" t="n">
        <v>8</v>
      </c>
      <c r="N215" s="2" t="n">
        <v>7</v>
      </c>
      <c r="O215" s="2" t="n">
        <v>35</v>
      </c>
      <c r="P215" s="9" t="n">
        <f aca="false">M215*3600+N215*60+O215-30</f>
        <v>29225</v>
      </c>
      <c r="Q215" s="9" t="n">
        <f aca="false">ROUNDDOWN(P215/3600,0)</f>
        <v>8</v>
      </c>
      <c r="R215" s="9" t="n">
        <f aca="false">ROUNDDOWN((P215-(Q215*3600))/60,0)</f>
        <v>7</v>
      </c>
      <c r="S215" s="9" t="n">
        <f aca="false">P215-(3600*Q215)-(R215*60)</f>
        <v>5</v>
      </c>
    </row>
    <row r="216" customFormat="false" ht="13.5" hidden="false" customHeight="false" outlineLevel="0" collapsed="false">
      <c r="A216" s="1" t="n">
        <v>210</v>
      </c>
      <c r="B216" s="2" t="n">
        <v>8</v>
      </c>
      <c r="C216" s="2" t="n">
        <v>7</v>
      </c>
      <c r="D216" s="2" t="n">
        <v>8</v>
      </c>
      <c r="E216" s="3" t="s">
        <v>13</v>
      </c>
      <c r="H216" s="8" t="n">
        <f aca="false">ROUNDDOWN(((B217*3600+C217*60+D217)-(B216*3600+C216*60+D216))/3600,0)</f>
        <v>0</v>
      </c>
      <c r="I216" s="8" t="n">
        <f aca="false">ROUNDDOWN(((B217*3600+C217*60+D217)-(B216*3600+C216*60+D216)-3600*H216)/60,0)</f>
        <v>1</v>
      </c>
      <c r="J216" s="8" t="n">
        <f aca="false">+(B217*3600+C217*60+D217)-(B216*3600+C216*60+D216)-3600*H216-60*I216</f>
        <v>4</v>
      </c>
      <c r="M216" s="2" t="n">
        <v>8</v>
      </c>
      <c r="N216" s="2" t="n">
        <v>7</v>
      </c>
      <c r="O216" s="2" t="n">
        <v>38</v>
      </c>
      <c r="P216" s="9" t="n">
        <f aca="false">M216*3600+N216*60+O216-30</f>
        <v>29228</v>
      </c>
      <c r="Q216" s="9" t="n">
        <f aca="false">ROUNDDOWN(P216/3600,0)</f>
        <v>8</v>
      </c>
      <c r="R216" s="9" t="n">
        <f aca="false">ROUNDDOWN((P216-(Q216*3600))/60,0)</f>
        <v>7</v>
      </c>
      <c r="S216" s="9" t="n">
        <f aca="false">P216-(3600*Q216)-(R216*60)</f>
        <v>8</v>
      </c>
    </row>
    <row r="217" customFormat="false" ht="13.5" hidden="false" customHeight="false" outlineLevel="0" collapsed="false">
      <c r="A217" s="1" t="n">
        <v>211</v>
      </c>
      <c r="B217" s="2" t="n">
        <v>8</v>
      </c>
      <c r="C217" s="2" t="n">
        <v>8</v>
      </c>
      <c r="D217" s="2" t="n">
        <v>12</v>
      </c>
      <c r="E217" s="3" t="s">
        <v>11</v>
      </c>
      <c r="H217" s="8" t="n">
        <f aca="false">ROUNDDOWN(((B218*3600+C218*60+D218)-(B217*3600+C217*60+D217))/3600,0)</f>
        <v>0</v>
      </c>
      <c r="I217" s="8" t="n">
        <f aca="false">ROUNDDOWN(((B218*3600+C218*60+D218)-(B217*3600+C217*60+D217)-3600*H217)/60,0)</f>
        <v>0</v>
      </c>
      <c r="J217" s="8" t="n">
        <f aca="false">+(B218*3600+C218*60+D218)-(B217*3600+C217*60+D217)-3600*H217-60*I217</f>
        <v>23</v>
      </c>
      <c r="M217" s="2" t="n">
        <v>8</v>
      </c>
      <c r="N217" s="2" t="n">
        <v>8</v>
      </c>
      <c r="O217" s="2" t="n">
        <v>42</v>
      </c>
      <c r="P217" s="9" t="n">
        <f aca="false">M217*3600+N217*60+O217-30</f>
        <v>29292</v>
      </c>
      <c r="Q217" s="9" t="n">
        <f aca="false">ROUNDDOWN(P217/3600,0)</f>
        <v>8</v>
      </c>
      <c r="R217" s="9" t="n">
        <f aca="false">ROUNDDOWN((P217-(Q217*3600))/60,0)</f>
        <v>8</v>
      </c>
      <c r="S217" s="9" t="n">
        <f aca="false">P217-(3600*Q217)-(R217*60)</f>
        <v>12</v>
      </c>
    </row>
    <row r="218" customFormat="false" ht="13.5" hidden="false" customHeight="false" outlineLevel="0" collapsed="false">
      <c r="A218" s="1" t="n">
        <v>212</v>
      </c>
      <c r="B218" s="2" t="n">
        <v>8</v>
      </c>
      <c r="C218" s="2" t="n">
        <v>8</v>
      </c>
      <c r="D218" s="2" t="n">
        <v>35</v>
      </c>
      <c r="E218" s="3" t="s">
        <v>12</v>
      </c>
      <c r="H218" s="8" t="n">
        <f aca="false">ROUNDDOWN(((B219*3600+C219*60+D219)-(B218*3600+C218*60+D218))/3600,0)</f>
        <v>0</v>
      </c>
      <c r="I218" s="8" t="n">
        <f aca="false">ROUNDDOWN(((B219*3600+C219*60+D219)-(B218*3600+C218*60+D218)-3600*H218)/60,0)</f>
        <v>0</v>
      </c>
      <c r="J218" s="8" t="n">
        <f aca="false">+(B219*3600+C219*60+D219)-(B218*3600+C218*60+D218)-3600*H218-60*I218</f>
        <v>3</v>
      </c>
      <c r="M218" s="2" t="n">
        <v>8</v>
      </c>
      <c r="N218" s="2" t="n">
        <v>8</v>
      </c>
      <c r="O218" s="2" t="n">
        <v>5</v>
      </c>
      <c r="P218" s="9" t="n">
        <f aca="false">M218*3600+N218*60+O218-30</f>
        <v>29255</v>
      </c>
      <c r="Q218" s="9" t="n">
        <f aca="false">ROUNDDOWN(P218/3600,0)</f>
        <v>8</v>
      </c>
      <c r="R218" s="9" t="n">
        <f aca="false">ROUNDDOWN((P218-(Q218*3600))/60,0)</f>
        <v>7</v>
      </c>
      <c r="S218" s="9" t="n">
        <f aca="false">P218-(3600*Q218)-(R218*60)</f>
        <v>35</v>
      </c>
    </row>
    <row r="219" customFormat="false" ht="13.5" hidden="false" customHeight="false" outlineLevel="0" collapsed="false">
      <c r="A219" s="1" t="n">
        <v>213</v>
      </c>
      <c r="B219" s="2" t="n">
        <v>8</v>
      </c>
      <c r="C219" s="2" t="n">
        <v>8</v>
      </c>
      <c r="D219" s="2" t="n">
        <v>38</v>
      </c>
      <c r="E219" s="3" t="s">
        <v>13</v>
      </c>
      <c r="H219" s="8" t="n">
        <f aca="false">ROUNDDOWN(((B220*3600+C220*60+D220)-(B219*3600+C219*60+D219))/3600,0)</f>
        <v>0</v>
      </c>
      <c r="I219" s="8" t="n">
        <f aca="false">ROUNDDOWN(((B220*3600+C220*60+D220)-(B219*3600+C219*60+D219)-3600*H219)/60,0)</f>
        <v>1</v>
      </c>
      <c r="J219" s="8" t="n">
        <f aca="false">+(B220*3600+C220*60+D220)-(B219*3600+C219*60+D219)-3600*H219-60*I219</f>
        <v>4</v>
      </c>
      <c r="M219" s="2" t="n">
        <v>8</v>
      </c>
      <c r="N219" s="2" t="n">
        <v>8</v>
      </c>
      <c r="O219" s="2" t="n">
        <v>8</v>
      </c>
      <c r="P219" s="9" t="n">
        <f aca="false">M219*3600+N219*60+O219-30</f>
        <v>29258</v>
      </c>
      <c r="Q219" s="9" t="n">
        <f aca="false">ROUNDDOWN(P219/3600,0)</f>
        <v>8</v>
      </c>
      <c r="R219" s="9" t="n">
        <f aca="false">ROUNDDOWN((P219-(Q219*3600))/60,0)</f>
        <v>7</v>
      </c>
      <c r="S219" s="9" t="n">
        <f aca="false">P219-(3600*Q219)-(R219*60)</f>
        <v>38</v>
      </c>
    </row>
    <row r="220" customFormat="false" ht="13.5" hidden="false" customHeight="false" outlineLevel="0" collapsed="false">
      <c r="A220" s="1" t="n">
        <v>214</v>
      </c>
      <c r="B220" s="2" t="n">
        <v>8</v>
      </c>
      <c r="C220" s="2" t="n">
        <v>9</v>
      </c>
      <c r="D220" s="2" t="n">
        <v>42</v>
      </c>
      <c r="E220" s="3" t="s">
        <v>11</v>
      </c>
      <c r="H220" s="8" t="n">
        <f aca="false">ROUNDDOWN(((B221*3600+C221*60+D221)-(B220*3600+C220*60+D220))/3600,0)</f>
        <v>0</v>
      </c>
      <c r="I220" s="8" t="n">
        <f aca="false">ROUNDDOWN(((B221*3600+C221*60+D221)-(B220*3600+C220*60+D220)-3600*H220)/60,0)</f>
        <v>0</v>
      </c>
      <c r="J220" s="8" t="n">
        <f aca="false">+(B221*3600+C221*60+D221)-(B220*3600+C220*60+D220)-3600*H220-60*I220</f>
        <v>23</v>
      </c>
      <c r="M220" s="2" t="n">
        <v>8</v>
      </c>
      <c r="N220" s="2" t="n">
        <v>9</v>
      </c>
      <c r="O220" s="2" t="n">
        <v>12</v>
      </c>
      <c r="P220" s="9" t="n">
        <f aca="false">M220*3600+N220*60+O220-30</f>
        <v>29322</v>
      </c>
      <c r="Q220" s="9" t="n">
        <f aca="false">ROUNDDOWN(P220/3600,0)</f>
        <v>8</v>
      </c>
      <c r="R220" s="9" t="n">
        <f aca="false">ROUNDDOWN((P220-(Q220*3600))/60,0)</f>
        <v>8</v>
      </c>
      <c r="S220" s="9" t="n">
        <f aca="false">P220-(3600*Q220)-(R220*60)</f>
        <v>42</v>
      </c>
    </row>
    <row r="221" customFormat="false" ht="13.5" hidden="false" customHeight="false" outlineLevel="0" collapsed="false">
      <c r="A221" s="1" t="n">
        <v>215</v>
      </c>
      <c r="B221" s="2" t="n">
        <v>8</v>
      </c>
      <c r="C221" s="2" t="n">
        <v>10</v>
      </c>
      <c r="D221" s="2" t="n">
        <v>5</v>
      </c>
      <c r="E221" s="3" t="s">
        <v>12</v>
      </c>
      <c r="H221" s="8" t="n">
        <f aca="false">ROUNDDOWN(((B222*3600+C222*60+D222)-(B221*3600+C221*60+D221))/3600,0)</f>
        <v>0</v>
      </c>
      <c r="I221" s="8" t="n">
        <f aca="false">ROUNDDOWN(((B222*3600+C222*60+D222)-(B221*3600+C221*60+D221)-3600*H221)/60,0)</f>
        <v>0</v>
      </c>
      <c r="J221" s="8" t="n">
        <f aca="false">+(B222*3600+C222*60+D222)-(B221*3600+C221*60+D221)-3600*H221-60*I221</f>
        <v>3</v>
      </c>
      <c r="M221" s="2" t="n">
        <v>8</v>
      </c>
      <c r="N221" s="2" t="n">
        <v>10</v>
      </c>
      <c r="O221" s="2" t="n">
        <v>35</v>
      </c>
      <c r="P221" s="9" t="n">
        <f aca="false">M221*3600+N221*60+O221-30</f>
        <v>29405</v>
      </c>
      <c r="Q221" s="9" t="n">
        <f aca="false">ROUNDDOWN(P221/3600,0)</f>
        <v>8</v>
      </c>
      <c r="R221" s="9" t="n">
        <f aca="false">ROUNDDOWN((P221-(Q221*3600))/60,0)</f>
        <v>10</v>
      </c>
      <c r="S221" s="9" t="n">
        <f aca="false">P221-(3600*Q221)-(R221*60)</f>
        <v>5</v>
      </c>
    </row>
    <row r="222" customFormat="false" ht="13.5" hidden="false" customHeight="false" outlineLevel="0" collapsed="false">
      <c r="A222" s="1" t="n">
        <v>216</v>
      </c>
      <c r="B222" s="2" t="n">
        <v>8</v>
      </c>
      <c r="C222" s="2" t="n">
        <v>10</v>
      </c>
      <c r="D222" s="2" t="n">
        <v>8</v>
      </c>
      <c r="E222" s="3" t="s">
        <v>13</v>
      </c>
      <c r="H222" s="8" t="n">
        <f aca="false">ROUNDDOWN(((B223*3600+C223*60+D223)-(B222*3600+C222*60+D222))/3600,0)</f>
        <v>0</v>
      </c>
      <c r="I222" s="8" t="n">
        <f aca="false">ROUNDDOWN(((B223*3600+C223*60+D223)-(B222*3600+C222*60+D222)-3600*H222)/60,0)</f>
        <v>1</v>
      </c>
      <c r="J222" s="8" t="n">
        <f aca="false">+(B223*3600+C223*60+D223)-(B222*3600+C222*60+D222)-3600*H222-60*I222</f>
        <v>4</v>
      </c>
      <c r="M222" s="2" t="n">
        <v>8</v>
      </c>
      <c r="N222" s="2" t="n">
        <v>10</v>
      </c>
      <c r="O222" s="2" t="n">
        <v>38</v>
      </c>
      <c r="P222" s="9" t="n">
        <f aca="false">M222*3600+N222*60+O222-30</f>
        <v>29408</v>
      </c>
      <c r="Q222" s="9" t="n">
        <f aca="false">ROUNDDOWN(P222/3600,0)</f>
        <v>8</v>
      </c>
      <c r="R222" s="9" t="n">
        <f aca="false">ROUNDDOWN((P222-(Q222*3600))/60,0)</f>
        <v>10</v>
      </c>
      <c r="S222" s="9" t="n">
        <f aca="false">P222-(3600*Q222)-(R222*60)</f>
        <v>8</v>
      </c>
    </row>
    <row r="223" customFormat="false" ht="13.5" hidden="false" customHeight="false" outlineLevel="0" collapsed="false">
      <c r="A223" s="1" t="n">
        <v>217</v>
      </c>
      <c r="B223" s="2" t="n">
        <v>8</v>
      </c>
      <c r="C223" s="2" t="n">
        <v>11</v>
      </c>
      <c r="D223" s="2" t="n">
        <v>12</v>
      </c>
      <c r="E223" s="3" t="s">
        <v>11</v>
      </c>
      <c r="H223" s="8" t="n">
        <f aca="false">ROUNDDOWN(((B224*3600+C224*60+D224)-(B223*3600+C223*60+D223))/3600,0)</f>
        <v>0</v>
      </c>
      <c r="I223" s="8" t="n">
        <f aca="false">ROUNDDOWN(((B224*3600+C224*60+D224)-(B223*3600+C223*60+D223)-3600*H223)/60,0)</f>
        <v>0</v>
      </c>
      <c r="J223" s="8" t="n">
        <f aca="false">+(B224*3600+C224*60+D224)-(B223*3600+C223*60+D223)-3600*H223-60*I223</f>
        <v>23</v>
      </c>
      <c r="M223" s="2" t="n">
        <v>8</v>
      </c>
      <c r="N223" s="2" t="n">
        <v>11</v>
      </c>
      <c r="O223" s="2" t="n">
        <v>42</v>
      </c>
      <c r="P223" s="9" t="n">
        <f aca="false">M223*3600+N223*60+O223-30</f>
        <v>29472</v>
      </c>
      <c r="Q223" s="9" t="n">
        <f aca="false">ROUNDDOWN(P223/3600,0)</f>
        <v>8</v>
      </c>
      <c r="R223" s="9" t="n">
        <f aca="false">ROUNDDOWN((P223-(Q223*3600))/60,0)</f>
        <v>11</v>
      </c>
      <c r="S223" s="9" t="n">
        <f aca="false">P223-(3600*Q223)-(R223*60)</f>
        <v>12</v>
      </c>
    </row>
    <row r="224" customFormat="false" ht="13.5" hidden="false" customHeight="false" outlineLevel="0" collapsed="false">
      <c r="A224" s="1" t="n">
        <v>218</v>
      </c>
      <c r="B224" s="2" t="n">
        <v>8</v>
      </c>
      <c r="C224" s="2" t="n">
        <v>11</v>
      </c>
      <c r="D224" s="2" t="n">
        <v>35</v>
      </c>
      <c r="E224" s="3" t="s">
        <v>12</v>
      </c>
      <c r="H224" s="8" t="n">
        <f aca="false">ROUNDDOWN(((B225*3600+C225*60+D225)-(B224*3600+C224*60+D224))/3600,0)</f>
        <v>0</v>
      </c>
      <c r="I224" s="8" t="n">
        <f aca="false">ROUNDDOWN(((B225*3600+C225*60+D225)-(B224*3600+C224*60+D224)-3600*H224)/60,0)</f>
        <v>0</v>
      </c>
      <c r="J224" s="8" t="n">
        <f aca="false">+(B225*3600+C225*60+D225)-(B224*3600+C224*60+D224)-3600*H224-60*I224</f>
        <v>3</v>
      </c>
      <c r="M224" s="2" t="n">
        <v>8</v>
      </c>
      <c r="N224" s="2" t="n">
        <v>11</v>
      </c>
      <c r="O224" s="2" t="n">
        <v>5</v>
      </c>
      <c r="P224" s="9" t="n">
        <f aca="false">M224*3600+N224*60+O224-30</f>
        <v>29435</v>
      </c>
      <c r="Q224" s="9" t="n">
        <f aca="false">ROUNDDOWN(P224/3600,0)</f>
        <v>8</v>
      </c>
      <c r="R224" s="9" t="n">
        <f aca="false">ROUNDDOWN((P224-(Q224*3600))/60,0)</f>
        <v>10</v>
      </c>
      <c r="S224" s="9" t="n">
        <f aca="false">P224-(3600*Q224)-(R224*60)</f>
        <v>35</v>
      </c>
    </row>
    <row r="225" customFormat="false" ht="13.5" hidden="false" customHeight="false" outlineLevel="0" collapsed="false">
      <c r="A225" s="1" t="n">
        <v>219</v>
      </c>
      <c r="B225" s="2" t="n">
        <v>8</v>
      </c>
      <c r="C225" s="2" t="n">
        <v>11</v>
      </c>
      <c r="D225" s="2" t="n">
        <v>38</v>
      </c>
      <c r="E225" s="3" t="s">
        <v>13</v>
      </c>
      <c r="H225" s="8" t="n">
        <f aca="false">ROUNDDOWN(((B226*3600+C226*60+D226)-(B225*3600+C225*60+D225))/3600,0)</f>
        <v>0</v>
      </c>
      <c r="I225" s="8" t="n">
        <f aca="false">ROUNDDOWN(((B226*3600+C226*60+D226)-(B225*3600+C225*60+D225)-3600*H225)/60,0)</f>
        <v>1</v>
      </c>
      <c r="J225" s="8" t="n">
        <f aca="false">+(B226*3600+C226*60+D226)-(B225*3600+C225*60+D225)-3600*H225-60*I225</f>
        <v>4</v>
      </c>
      <c r="M225" s="2" t="n">
        <v>8</v>
      </c>
      <c r="N225" s="2" t="n">
        <v>11</v>
      </c>
      <c r="O225" s="2" t="n">
        <v>8</v>
      </c>
      <c r="P225" s="9" t="n">
        <f aca="false">M225*3600+N225*60+O225-30</f>
        <v>29438</v>
      </c>
      <c r="Q225" s="9" t="n">
        <f aca="false">ROUNDDOWN(P225/3600,0)</f>
        <v>8</v>
      </c>
      <c r="R225" s="9" t="n">
        <f aca="false">ROUNDDOWN((P225-(Q225*3600))/60,0)</f>
        <v>10</v>
      </c>
      <c r="S225" s="9" t="n">
        <f aca="false">P225-(3600*Q225)-(R225*60)</f>
        <v>38</v>
      </c>
    </row>
    <row r="226" customFormat="false" ht="13.5" hidden="false" customHeight="false" outlineLevel="0" collapsed="false">
      <c r="A226" s="1" t="n">
        <v>220</v>
      </c>
      <c r="B226" s="2" t="n">
        <v>8</v>
      </c>
      <c r="C226" s="2" t="n">
        <v>12</v>
      </c>
      <c r="D226" s="2" t="n">
        <v>42</v>
      </c>
      <c r="E226" s="3" t="s">
        <v>11</v>
      </c>
      <c r="H226" s="8" t="n">
        <f aca="false">ROUNDDOWN(((B227*3600+C227*60+D227)-(B226*3600+C226*60+D226))/3600,0)</f>
        <v>0</v>
      </c>
      <c r="I226" s="8" t="n">
        <f aca="false">ROUNDDOWN(((B227*3600+C227*60+D227)-(B226*3600+C226*60+D226)-3600*H226)/60,0)</f>
        <v>0</v>
      </c>
      <c r="J226" s="8" t="n">
        <f aca="false">+(B227*3600+C227*60+D227)-(B226*3600+C226*60+D226)-3600*H226-60*I226</f>
        <v>23</v>
      </c>
      <c r="M226" s="2" t="n">
        <v>8</v>
      </c>
      <c r="N226" s="2" t="n">
        <v>12</v>
      </c>
      <c r="O226" s="2" t="n">
        <v>12</v>
      </c>
      <c r="P226" s="9" t="n">
        <f aca="false">M226*3600+N226*60+O226-30</f>
        <v>29502</v>
      </c>
      <c r="Q226" s="9" t="n">
        <f aca="false">ROUNDDOWN(P226/3600,0)</f>
        <v>8</v>
      </c>
      <c r="R226" s="9" t="n">
        <f aca="false">ROUNDDOWN((P226-(Q226*3600))/60,0)</f>
        <v>11</v>
      </c>
      <c r="S226" s="9" t="n">
        <f aca="false">P226-(3600*Q226)-(R226*60)</f>
        <v>42</v>
      </c>
    </row>
    <row r="227" customFormat="false" ht="13.5" hidden="false" customHeight="false" outlineLevel="0" collapsed="false">
      <c r="A227" s="1" t="n">
        <v>221</v>
      </c>
      <c r="B227" s="2" t="n">
        <v>8</v>
      </c>
      <c r="C227" s="2" t="n">
        <v>13</v>
      </c>
      <c r="D227" s="2" t="n">
        <v>5</v>
      </c>
      <c r="E227" s="3" t="s">
        <v>12</v>
      </c>
      <c r="H227" s="8" t="n">
        <f aca="false">ROUNDDOWN(((B228*3600+C228*60+D228)-(B227*3600+C227*60+D227))/3600,0)</f>
        <v>0</v>
      </c>
      <c r="I227" s="8" t="n">
        <f aca="false">ROUNDDOWN(((B228*3600+C228*60+D228)-(B227*3600+C227*60+D227)-3600*H227)/60,0)</f>
        <v>0</v>
      </c>
      <c r="J227" s="8" t="n">
        <f aca="false">+(B228*3600+C228*60+D228)-(B227*3600+C227*60+D227)-3600*H227-60*I227</f>
        <v>3</v>
      </c>
      <c r="M227" s="2" t="n">
        <v>8</v>
      </c>
      <c r="N227" s="2" t="n">
        <v>13</v>
      </c>
      <c r="O227" s="2" t="n">
        <v>35</v>
      </c>
      <c r="P227" s="9" t="n">
        <f aca="false">M227*3600+N227*60+O227-30</f>
        <v>29585</v>
      </c>
      <c r="Q227" s="9" t="n">
        <f aca="false">ROUNDDOWN(P227/3600,0)</f>
        <v>8</v>
      </c>
      <c r="R227" s="9" t="n">
        <f aca="false">ROUNDDOWN((P227-(Q227*3600))/60,0)</f>
        <v>13</v>
      </c>
      <c r="S227" s="9" t="n">
        <f aca="false">P227-(3600*Q227)-(R227*60)</f>
        <v>5</v>
      </c>
    </row>
    <row r="228" customFormat="false" ht="13.5" hidden="false" customHeight="false" outlineLevel="0" collapsed="false">
      <c r="A228" s="1" t="n">
        <v>222</v>
      </c>
      <c r="B228" s="2" t="n">
        <v>8</v>
      </c>
      <c r="C228" s="2" t="n">
        <v>13</v>
      </c>
      <c r="D228" s="2" t="n">
        <v>8</v>
      </c>
      <c r="E228" s="3" t="s">
        <v>13</v>
      </c>
      <c r="H228" s="8" t="n">
        <f aca="false">ROUNDDOWN(((B229*3600+C229*60+D229)-(B228*3600+C228*60+D228))/3600,0)</f>
        <v>0</v>
      </c>
      <c r="I228" s="8" t="n">
        <f aca="false">ROUNDDOWN(((B229*3600+C229*60+D229)-(B228*3600+C228*60+D228)-3600*H228)/60,0)</f>
        <v>1</v>
      </c>
      <c r="J228" s="8" t="n">
        <f aca="false">+(B229*3600+C229*60+D229)-(B228*3600+C228*60+D228)-3600*H228-60*I228</f>
        <v>4</v>
      </c>
      <c r="M228" s="2" t="n">
        <v>8</v>
      </c>
      <c r="N228" s="2" t="n">
        <v>13</v>
      </c>
      <c r="O228" s="2" t="n">
        <v>38</v>
      </c>
      <c r="P228" s="9" t="n">
        <f aca="false">M228*3600+N228*60+O228-30</f>
        <v>29588</v>
      </c>
      <c r="Q228" s="9" t="n">
        <f aca="false">ROUNDDOWN(P228/3600,0)</f>
        <v>8</v>
      </c>
      <c r="R228" s="9" t="n">
        <f aca="false">ROUNDDOWN((P228-(Q228*3600))/60,0)</f>
        <v>13</v>
      </c>
      <c r="S228" s="9" t="n">
        <f aca="false">P228-(3600*Q228)-(R228*60)</f>
        <v>8</v>
      </c>
    </row>
    <row r="229" customFormat="false" ht="13.5" hidden="false" customHeight="false" outlineLevel="0" collapsed="false">
      <c r="A229" s="1" t="n">
        <v>223</v>
      </c>
      <c r="B229" s="2" t="n">
        <v>8</v>
      </c>
      <c r="C229" s="2" t="n">
        <v>14</v>
      </c>
      <c r="D229" s="2" t="n">
        <v>12</v>
      </c>
      <c r="E229" s="3" t="s">
        <v>11</v>
      </c>
      <c r="H229" s="8" t="n">
        <f aca="false">ROUNDDOWN(((B230*3600+C230*60+D230)-(B229*3600+C229*60+D229))/3600,0)</f>
        <v>0</v>
      </c>
      <c r="I229" s="8" t="n">
        <f aca="false">ROUNDDOWN(((B230*3600+C230*60+D230)-(B229*3600+C229*60+D229)-3600*H229)/60,0)</f>
        <v>0</v>
      </c>
      <c r="J229" s="8" t="n">
        <f aca="false">+(B230*3600+C230*60+D230)-(B229*3600+C229*60+D229)-3600*H229-60*I229</f>
        <v>23</v>
      </c>
      <c r="M229" s="2" t="n">
        <v>8</v>
      </c>
      <c r="N229" s="2" t="n">
        <v>14</v>
      </c>
      <c r="O229" s="2" t="n">
        <v>42</v>
      </c>
      <c r="P229" s="9" t="n">
        <f aca="false">M229*3600+N229*60+O229-30</f>
        <v>29652</v>
      </c>
      <c r="Q229" s="9" t="n">
        <f aca="false">ROUNDDOWN(P229/3600,0)</f>
        <v>8</v>
      </c>
      <c r="R229" s="9" t="n">
        <f aca="false">ROUNDDOWN((P229-(Q229*3600))/60,0)</f>
        <v>14</v>
      </c>
      <c r="S229" s="9" t="n">
        <f aca="false">P229-(3600*Q229)-(R229*60)</f>
        <v>12</v>
      </c>
    </row>
    <row r="230" customFormat="false" ht="13.5" hidden="false" customHeight="false" outlineLevel="0" collapsed="false">
      <c r="A230" s="1" t="n">
        <v>224</v>
      </c>
      <c r="B230" s="2" t="n">
        <v>8</v>
      </c>
      <c r="C230" s="2" t="n">
        <v>14</v>
      </c>
      <c r="D230" s="2" t="n">
        <v>35</v>
      </c>
      <c r="E230" s="3" t="s">
        <v>12</v>
      </c>
      <c r="H230" s="8" t="n">
        <f aca="false">ROUNDDOWN(((B231*3600+C231*60+D231)-(B230*3600+C230*60+D230))/3600,0)</f>
        <v>0</v>
      </c>
      <c r="I230" s="8" t="n">
        <f aca="false">ROUNDDOWN(((B231*3600+C231*60+D231)-(B230*3600+C230*60+D230)-3600*H230)/60,0)</f>
        <v>0</v>
      </c>
      <c r="J230" s="8" t="n">
        <f aca="false">+(B231*3600+C231*60+D231)-(B230*3600+C230*60+D230)-3600*H230-60*I230</f>
        <v>3</v>
      </c>
      <c r="M230" s="2" t="n">
        <v>8</v>
      </c>
      <c r="N230" s="2" t="n">
        <v>14</v>
      </c>
      <c r="O230" s="2" t="n">
        <v>5</v>
      </c>
      <c r="P230" s="9" t="n">
        <f aca="false">M230*3600+N230*60+O230-30</f>
        <v>29615</v>
      </c>
      <c r="Q230" s="9" t="n">
        <f aca="false">ROUNDDOWN(P230/3600,0)</f>
        <v>8</v>
      </c>
      <c r="R230" s="9" t="n">
        <f aca="false">ROUNDDOWN((P230-(Q230*3600))/60,0)</f>
        <v>13</v>
      </c>
      <c r="S230" s="9" t="n">
        <f aca="false">P230-(3600*Q230)-(R230*60)</f>
        <v>35</v>
      </c>
    </row>
    <row r="231" customFormat="false" ht="13.5" hidden="false" customHeight="false" outlineLevel="0" collapsed="false">
      <c r="A231" s="1" t="n">
        <v>225</v>
      </c>
      <c r="B231" s="2" t="n">
        <v>8</v>
      </c>
      <c r="C231" s="2" t="n">
        <v>14</v>
      </c>
      <c r="D231" s="2" t="n">
        <v>38</v>
      </c>
      <c r="E231" s="3" t="s">
        <v>13</v>
      </c>
      <c r="H231" s="8" t="n">
        <f aca="false">ROUNDDOWN(((B232*3600+C232*60+D232)-(B231*3600+C231*60+D231))/3600,0)</f>
        <v>0</v>
      </c>
      <c r="I231" s="8" t="n">
        <f aca="false">ROUNDDOWN(((B232*3600+C232*60+D232)-(B231*3600+C231*60+D231)-3600*H231)/60,0)</f>
        <v>1</v>
      </c>
      <c r="J231" s="8" t="n">
        <f aca="false">+(B232*3600+C232*60+D232)-(B231*3600+C231*60+D231)-3600*H231-60*I231</f>
        <v>4</v>
      </c>
      <c r="M231" s="2" t="n">
        <v>8</v>
      </c>
      <c r="N231" s="2" t="n">
        <v>14</v>
      </c>
      <c r="O231" s="2" t="n">
        <v>8</v>
      </c>
      <c r="P231" s="9" t="n">
        <f aca="false">M231*3600+N231*60+O231-30</f>
        <v>29618</v>
      </c>
      <c r="Q231" s="9" t="n">
        <f aca="false">ROUNDDOWN(P231/3600,0)</f>
        <v>8</v>
      </c>
      <c r="R231" s="9" t="n">
        <f aca="false">ROUNDDOWN((P231-(Q231*3600))/60,0)</f>
        <v>13</v>
      </c>
      <c r="S231" s="9" t="n">
        <f aca="false">P231-(3600*Q231)-(R231*60)</f>
        <v>38</v>
      </c>
    </row>
    <row r="232" customFormat="false" ht="13.5" hidden="false" customHeight="false" outlineLevel="0" collapsed="false">
      <c r="A232" s="1" t="n">
        <v>226</v>
      </c>
      <c r="B232" s="2" t="n">
        <v>8</v>
      </c>
      <c r="C232" s="2" t="n">
        <v>15</v>
      </c>
      <c r="D232" s="2" t="n">
        <v>42</v>
      </c>
      <c r="E232" s="3" t="s">
        <v>11</v>
      </c>
      <c r="H232" s="8" t="n">
        <f aca="false">ROUNDDOWN(((B233*3600+C233*60+D233)-(B232*3600+C232*60+D232))/3600,0)</f>
        <v>0</v>
      </c>
      <c r="I232" s="8" t="n">
        <f aca="false">ROUNDDOWN(((B233*3600+C233*60+D233)-(B232*3600+C232*60+D232)-3600*H232)/60,0)</f>
        <v>0</v>
      </c>
      <c r="J232" s="8" t="n">
        <f aca="false">+(B233*3600+C233*60+D233)-(B232*3600+C232*60+D232)-3600*H232-60*I232</f>
        <v>23</v>
      </c>
      <c r="M232" s="2" t="n">
        <v>8</v>
      </c>
      <c r="N232" s="2" t="n">
        <v>15</v>
      </c>
      <c r="O232" s="2" t="n">
        <v>12</v>
      </c>
      <c r="P232" s="9" t="n">
        <f aca="false">M232*3600+N232*60+O232-30</f>
        <v>29682</v>
      </c>
      <c r="Q232" s="9" t="n">
        <f aca="false">ROUNDDOWN(P232/3600,0)</f>
        <v>8</v>
      </c>
      <c r="R232" s="9" t="n">
        <f aca="false">ROUNDDOWN((P232-(Q232*3600))/60,0)</f>
        <v>14</v>
      </c>
      <c r="S232" s="9" t="n">
        <f aca="false">P232-(3600*Q232)-(R232*60)</f>
        <v>42</v>
      </c>
    </row>
    <row r="233" customFormat="false" ht="13.5" hidden="false" customHeight="false" outlineLevel="0" collapsed="false">
      <c r="A233" s="1" t="n">
        <v>227</v>
      </c>
      <c r="B233" s="2" t="n">
        <v>8</v>
      </c>
      <c r="C233" s="2" t="n">
        <v>16</v>
      </c>
      <c r="D233" s="2" t="n">
        <v>5</v>
      </c>
      <c r="E233" s="3" t="s">
        <v>12</v>
      </c>
      <c r="H233" s="8" t="n">
        <f aca="false">ROUNDDOWN(((B234*3600+C234*60+D234)-(B233*3600+C233*60+D233))/3600,0)</f>
        <v>0</v>
      </c>
      <c r="I233" s="8" t="n">
        <f aca="false">ROUNDDOWN(((B234*3600+C234*60+D234)-(B233*3600+C233*60+D233)-3600*H233)/60,0)</f>
        <v>0</v>
      </c>
      <c r="J233" s="8" t="n">
        <f aca="false">+(B234*3600+C234*60+D234)-(B233*3600+C233*60+D233)-3600*H233-60*I233</f>
        <v>3</v>
      </c>
      <c r="M233" s="2" t="n">
        <v>8</v>
      </c>
      <c r="N233" s="2" t="n">
        <v>16</v>
      </c>
      <c r="O233" s="2" t="n">
        <v>35</v>
      </c>
      <c r="P233" s="9" t="n">
        <f aca="false">M233*3600+N233*60+O233-30</f>
        <v>29765</v>
      </c>
      <c r="Q233" s="9" t="n">
        <f aca="false">ROUNDDOWN(P233/3600,0)</f>
        <v>8</v>
      </c>
      <c r="R233" s="9" t="n">
        <f aca="false">ROUNDDOWN((P233-(Q233*3600))/60,0)</f>
        <v>16</v>
      </c>
      <c r="S233" s="9" t="n">
        <f aca="false">P233-(3600*Q233)-(R233*60)</f>
        <v>5</v>
      </c>
    </row>
    <row r="234" customFormat="false" ht="13.5" hidden="false" customHeight="false" outlineLevel="0" collapsed="false">
      <c r="A234" s="1" t="n">
        <v>228</v>
      </c>
      <c r="B234" s="2" t="n">
        <v>8</v>
      </c>
      <c r="C234" s="2" t="n">
        <v>16</v>
      </c>
      <c r="D234" s="2" t="n">
        <v>8</v>
      </c>
      <c r="E234" s="3" t="s">
        <v>13</v>
      </c>
      <c r="H234" s="8" t="n">
        <f aca="false">ROUNDDOWN(((B235*3600+C235*60+D235)-(B234*3600+C234*60+D234))/3600,0)</f>
        <v>0</v>
      </c>
      <c r="I234" s="8" t="n">
        <f aca="false">ROUNDDOWN(((B235*3600+C235*60+D235)-(B234*3600+C234*60+D234)-3600*H234)/60,0)</f>
        <v>1</v>
      </c>
      <c r="J234" s="8" t="n">
        <f aca="false">+(B235*3600+C235*60+D235)-(B234*3600+C234*60+D234)-3600*H234-60*I234</f>
        <v>4</v>
      </c>
      <c r="M234" s="2" t="n">
        <v>8</v>
      </c>
      <c r="N234" s="2" t="n">
        <v>16</v>
      </c>
      <c r="O234" s="2" t="n">
        <v>38</v>
      </c>
      <c r="P234" s="9" t="n">
        <f aca="false">M234*3600+N234*60+O234-30</f>
        <v>29768</v>
      </c>
      <c r="Q234" s="9" t="n">
        <f aca="false">ROUNDDOWN(P234/3600,0)</f>
        <v>8</v>
      </c>
      <c r="R234" s="9" t="n">
        <f aca="false">ROUNDDOWN((P234-(Q234*3600))/60,0)</f>
        <v>16</v>
      </c>
      <c r="S234" s="9" t="n">
        <f aca="false">P234-(3600*Q234)-(R234*60)</f>
        <v>8</v>
      </c>
    </row>
    <row r="235" customFormat="false" ht="13.5" hidden="false" customHeight="false" outlineLevel="0" collapsed="false">
      <c r="A235" s="1" t="n">
        <v>229</v>
      </c>
      <c r="B235" s="2" t="n">
        <v>8</v>
      </c>
      <c r="C235" s="2" t="n">
        <v>17</v>
      </c>
      <c r="D235" s="2" t="n">
        <v>12</v>
      </c>
      <c r="E235" s="3" t="s">
        <v>11</v>
      </c>
      <c r="H235" s="8" t="n">
        <f aca="false">ROUNDDOWN(((B236*3600+C236*60+D236)-(B235*3600+C235*60+D235))/3600,0)</f>
        <v>0</v>
      </c>
      <c r="I235" s="8" t="n">
        <f aca="false">ROUNDDOWN(((B236*3600+C236*60+D236)-(B235*3600+C235*60+D235)-3600*H235)/60,0)</f>
        <v>0</v>
      </c>
      <c r="J235" s="8" t="n">
        <f aca="false">+(B236*3600+C236*60+D236)-(B235*3600+C235*60+D235)-3600*H235-60*I235</f>
        <v>23</v>
      </c>
      <c r="M235" s="2" t="n">
        <v>8</v>
      </c>
      <c r="N235" s="2" t="n">
        <v>17</v>
      </c>
      <c r="O235" s="2" t="n">
        <v>42</v>
      </c>
      <c r="P235" s="9" t="n">
        <f aca="false">M235*3600+N235*60+O235-30</f>
        <v>29832</v>
      </c>
      <c r="Q235" s="9" t="n">
        <f aca="false">ROUNDDOWN(P235/3600,0)</f>
        <v>8</v>
      </c>
      <c r="R235" s="9" t="n">
        <f aca="false">ROUNDDOWN((P235-(Q235*3600))/60,0)</f>
        <v>17</v>
      </c>
      <c r="S235" s="9" t="n">
        <f aca="false">P235-(3600*Q235)-(R235*60)</f>
        <v>12</v>
      </c>
    </row>
    <row r="236" customFormat="false" ht="13.5" hidden="false" customHeight="false" outlineLevel="0" collapsed="false">
      <c r="A236" s="1" t="n">
        <v>230</v>
      </c>
      <c r="B236" s="2" t="n">
        <v>8</v>
      </c>
      <c r="C236" s="2" t="n">
        <v>17</v>
      </c>
      <c r="D236" s="2" t="n">
        <v>35</v>
      </c>
      <c r="E236" s="3" t="s">
        <v>12</v>
      </c>
      <c r="H236" s="8" t="n">
        <f aca="false">ROUNDDOWN(((B237*3600+C237*60+D237)-(B236*3600+C236*60+D236))/3600,0)</f>
        <v>0</v>
      </c>
      <c r="I236" s="8" t="n">
        <f aca="false">ROUNDDOWN(((B237*3600+C237*60+D237)-(B236*3600+C236*60+D236)-3600*H236)/60,0)</f>
        <v>0</v>
      </c>
      <c r="J236" s="8" t="n">
        <f aca="false">+(B237*3600+C237*60+D237)-(B236*3600+C236*60+D236)-3600*H236-60*I236</f>
        <v>3</v>
      </c>
      <c r="M236" s="2" t="n">
        <v>8</v>
      </c>
      <c r="N236" s="2" t="n">
        <v>17</v>
      </c>
      <c r="O236" s="2" t="n">
        <v>5</v>
      </c>
      <c r="P236" s="9" t="n">
        <f aca="false">M236*3600+N236*60+O236-30</f>
        <v>29795</v>
      </c>
      <c r="Q236" s="9" t="n">
        <f aca="false">ROUNDDOWN(P236/3600,0)</f>
        <v>8</v>
      </c>
      <c r="R236" s="9" t="n">
        <f aca="false">ROUNDDOWN((P236-(Q236*3600))/60,0)</f>
        <v>16</v>
      </c>
      <c r="S236" s="9" t="n">
        <f aca="false">P236-(3600*Q236)-(R236*60)</f>
        <v>35</v>
      </c>
    </row>
    <row r="237" customFormat="false" ht="13.5" hidden="false" customHeight="false" outlineLevel="0" collapsed="false">
      <c r="A237" s="1" t="n">
        <v>231</v>
      </c>
      <c r="B237" s="2" t="n">
        <v>8</v>
      </c>
      <c r="C237" s="2" t="n">
        <v>17</v>
      </c>
      <c r="D237" s="2" t="n">
        <v>38</v>
      </c>
      <c r="E237" s="3" t="s">
        <v>13</v>
      </c>
      <c r="H237" s="8" t="n">
        <f aca="false">ROUNDDOWN(((B238*3600+C238*60+D238)-(B237*3600+C237*60+D237))/3600,0)</f>
        <v>0</v>
      </c>
      <c r="I237" s="8" t="n">
        <f aca="false">ROUNDDOWN(((B238*3600+C238*60+D238)-(B237*3600+C237*60+D237)-3600*H237)/60,0)</f>
        <v>1</v>
      </c>
      <c r="J237" s="8" t="n">
        <f aca="false">+(B238*3600+C238*60+D238)-(B237*3600+C237*60+D237)-3600*H237-60*I237</f>
        <v>4</v>
      </c>
      <c r="M237" s="2" t="n">
        <v>8</v>
      </c>
      <c r="N237" s="2" t="n">
        <v>17</v>
      </c>
      <c r="O237" s="2" t="n">
        <v>8</v>
      </c>
      <c r="P237" s="9" t="n">
        <f aca="false">M237*3600+N237*60+O237-30</f>
        <v>29798</v>
      </c>
      <c r="Q237" s="9" t="n">
        <f aca="false">ROUNDDOWN(P237/3600,0)</f>
        <v>8</v>
      </c>
      <c r="R237" s="9" t="n">
        <f aca="false">ROUNDDOWN((P237-(Q237*3600))/60,0)</f>
        <v>16</v>
      </c>
      <c r="S237" s="9" t="n">
        <f aca="false">P237-(3600*Q237)-(R237*60)</f>
        <v>38</v>
      </c>
    </row>
    <row r="238" customFormat="false" ht="13.5" hidden="false" customHeight="false" outlineLevel="0" collapsed="false">
      <c r="A238" s="1" t="n">
        <v>232</v>
      </c>
      <c r="B238" s="2" t="n">
        <v>8</v>
      </c>
      <c r="C238" s="2" t="n">
        <v>18</v>
      </c>
      <c r="D238" s="2" t="n">
        <v>42</v>
      </c>
      <c r="E238" s="3" t="s">
        <v>11</v>
      </c>
      <c r="H238" s="8" t="n">
        <f aca="false">ROUNDDOWN(((B239*3600+C239*60+D239)-(B238*3600+C238*60+D238))/3600,0)</f>
        <v>0</v>
      </c>
      <c r="I238" s="8" t="n">
        <f aca="false">ROUNDDOWN(((B239*3600+C239*60+D239)-(B238*3600+C238*60+D238)-3600*H238)/60,0)</f>
        <v>0</v>
      </c>
      <c r="J238" s="8" t="n">
        <f aca="false">+(B239*3600+C239*60+D239)-(B238*3600+C238*60+D238)-3600*H238-60*I238</f>
        <v>23</v>
      </c>
      <c r="M238" s="2" t="n">
        <v>8</v>
      </c>
      <c r="N238" s="2" t="n">
        <v>18</v>
      </c>
      <c r="O238" s="2" t="n">
        <v>12</v>
      </c>
      <c r="P238" s="9" t="n">
        <f aca="false">M238*3600+N238*60+O238-30</f>
        <v>29862</v>
      </c>
      <c r="Q238" s="9" t="n">
        <f aca="false">ROUNDDOWN(P238/3600,0)</f>
        <v>8</v>
      </c>
      <c r="R238" s="9" t="n">
        <f aca="false">ROUNDDOWN((P238-(Q238*3600))/60,0)</f>
        <v>17</v>
      </c>
      <c r="S238" s="9" t="n">
        <f aca="false">P238-(3600*Q238)-(R238*60)</f>
        <v>42</v>
      </c>
    </row>
    <row r="239" customFormat="false" ht="13.5" hidden="false" customHeight="false" outlineLevel="0" collapsed="false">
      <c r="A239" s="1" t="n">
        <v>233</v>
      </c>
      <c r="B239" s="2" t="n">
        <v>8</v>
      </c>
      <c r="C239" s="2" t="n">
        <v>19</v>
      </c>
      <c r="D239" s="2" t="n">
        <v>5</v>
      </c>
      <c r="E239" s="3" t="s">
        <v>12</v>
      </c>
      <c r="H239" s="8" t="n">
        <f aca="false">ROUNDDOWN(((B240*3600+C240*60+D240)-(B239*3600+C239*60+D239))/3600,0)</f>
        <v>0</v>
      </c>
      <c r="I239" s="8" t="n">
        <f aca="false">ROUNDDOWN(((B240*3600+C240*60+D240)-(B239*3600+C239*60+D239)-3600*H239)/60,0)</f>
        <v>0</v>
      </c>
      <c r="J239" s="8" t="n">
        <f aca="false">+(B240*3600+C240*60+D240)-(B239*3600+C239*60+D239)-3600*H239-60*I239</f>
        <v>3</v>
      </c>
      <c r="M239" s="2" t="n">
        <v>8</v>
      </c>
      <c r="N239" s="2" t="n">
        <v>19</v>
      </c>
      <c r="O239" s="2" t="n">
        <v>35</v>
      </c>
      <c r="P239" s="9" t="n">
        <f aca="false">M239*3600+N239*60+O239-30</f>
        <v>29945</v>
      </c>
      <c r="Q239" s="9" t="n">
        <f aca="false">ROUNDDOWN(P239/3600,0)</f>
        <v>8</v>
      </c>
      <c r="R239" s="9" t="n">
        <f aca="false">ROUNDDOWN((P239-(Q239*3600))/60,0)</f>
        <v>19</v>
      </c>
      <c r="S239" s="9" t="n">
        <f aca="false">P239-(3600*Q239)-(R239*60)</f>
        <v>5</v>
      </c>
    </row>
    <row r="240" customFormat="false" ht="13.5" hidden="false" customHeight="false" outlineLevel="0" collapsed="false">
      <c r="A240" s="1" t="n">
        <v>234</v>
      </c>
      <c r="B240" s="2" t="n">
        <v>8</v>
      </c>
      <c r="C240" s="2" t="n">
        <v>19</v>
      </c>
      <c r="D240" s="2" t="n">
        <v>8</v>
      </c>
      <c r="E240" s="3" t="s">
        <v>13</v>
      </c>
      <c r="H240" s="8" t="n">
        <f aca="false">ROUNDDOWN(((B241*3600+C241*60+D241)-(B240*3600+C240*60+D240))/3600,0)</f>
        <v>0</v>
      </c>
      <c r="I240" s="8" t="n">
        <f aca="false">ROUNDDOWN(((B241*3600+C241*60+D241)-(B240*3600+C240*60+D240)-3600*H240)/60,0)</f>
        <v>1</v>
      </c>
      <c r="J240" s="8" t="n">
        <f aca="false">+(B241*3600+C241*60+D241)-(B240*3600+C240*60+D240)-3600*H240-60*I240</f>
        <v>4</v>
      </c>
      <c r="M240" s="2" t="n">
        <v>8</v>
      </c>
      <c r="N240" s="2" t="n">
        <v>19</v>
      </c>
      <c r="O240" s="2" t="n">
        <v>38</v>
      </c>
      <c r="P240" s="9" t="n">
        <f aca="false">M240*3600+N240*60+O240-30</f>
        <v>29948</v>
      </c>
      <c r="Q240" s="9" t="n">
        <f aca="false">ROUNDDOWN(P240/3600,0)</f>
        <v>8</v>
      </c>
      <c r="R240" s="9" t="n">
        <f aca="false">ROUNDDOWN((P240-(Q240*3600))/60,0)</f>
        <v>19</v>
      </c>
      <c r="S240" s="9" t="n">
        <f aca="false">P240-(3600*Q240)-(R240*60)</f>
        <v>8</v>
      </c>
    </row>
    <row r="241" customFormat="false" ht="13.5" hidden="false" customHeight="false" outlineLevel="0" collapsed="false">
      <c r="A241" s="1" t="n">
        <v>235</v>
      </c>
      <c r="B241" s="2" t="n">
        <v>8</v>
      </c>
      <c r="C241" s="2" t="n">
        <v>20</v>
      </c>
      <c r="D241" s="2" t="n">
        <v>12</v>
      </c>
      <c r="E241" s="3" t="s">
        <v>11</v>
      </c>
      <c r="H241" s="8" t="n">
        <f aca="false">ROUNDDOWN(((B242*3600+C242*60+D242)-(B241*3600+C241*60+D241))/3600,0)</f>
        <v>0</v>
      </c>
      <c r="I241" s="8" t="n">
        <f aca="false">ROUNDDOWN(((B242*3600+C242*60+D242)-(B241*3600+C241*60+D241)-3600*H241)/60,0)</f>
        <v>0</v>
      </c>
      <c r="J241" s="8" t="n">
        <f aca="false">+(B242*3600+C242*60+D242)-(B241*3600+C241*60+D241)-3600*H241-60*I241</f>
        <v>23</v>
      </c>
      <c r="M241" s="2" t="n">
        <v>8</v>
      </c>
      <c r="N241" s="2" t="n">
        <v>20</v>
      </c>
      <c r="O241" s="2" t="n">
        <v>42</v>
      </c>
      <c r="P241" s="9" t="n">
        <f aca="false">M241*3600+N241*60+O241-30</f>
        <v>30012</v>
      </c>
      <c r="Q241" s="9" t="n">
        <f aca="false">ROUNDDOWN(P241/3600,0)</f>
        <v>8</v>
      </c>
      <c r="R241" s="9" t="n">
        <f aca="false">ROUNDDOWN((P241-(Q241*3600))/60,0)</f>
        <v>20</v>
      </c>
      <c r="S241" s="9" t="n">
        <f aca="false">P241-(3600*Q241)-(R241*60)</f>
        <v>12</v>
      </c>
    </row>
    <row r="242" customFormat="false" ht="13.5" hidden="false" customHeight="false" outlineLevel="0" collapsed="false">
      <c r="A242" s="1" t="n">
        <v>236</v>
      </c>
      <c r="B242" s="2" t="n">
        <v>8</v>
      </c>
      <c r="C242" s="2" t="n">
        <v>20</v>
      </c>
      <c r="D242" s="2" t="n">
        <v>35</v>
      </c>
      <c r="E242" s="3" t="s">
        <v>12</v>
      </c>
      <c r="H242" s="8" t="n">
        <f aca="false">ROUNDDOWN(((B243*3600+C243*60+D243)-(B242*3600+C242*60+D242))/3600,0)</f>
        <v>0</v>
      </c>
      <c r="I242" s="8" t="n">
        <f aca="false">ROUNDDOWN(((B243*3600+C243*60+D243)-(B242*3600+C242*60+D242)-3600*H242)/60,0)</f>
        <v>0</v>
      </c>
      <c r="J242" s="8" t="n">
        <f aca="false">+(B243*3600+C243*60+D243)-(B242*3600+C242*60+D242)-3600*H242-60*I242</f>
        <v>3</v>
      </c>
      <c r="M242" s="2" t="n">
        <v>8</v>
      </c>
      <c r="N242" s="2" t="n">
        <v>20</v>
      </c>
      <c r="O242" s="2" t="n">
        <v>5</v>
      </c>
      <c r="P242" s="9" t="n">
        <f aca="false">M242*3600+N242*60+O242-30</f>
        <v>29975</v>
      </c>
      <c r="Q242" s="9" t="n">
        <f aca="false">ROUNDDOWN(P242/3600,0)</f>
        <v>8</v>
      </c>
      <c r="R242" s="9" t="n">
        <f aca="false">ROUNDDOWN((P242-(Q242*3600))/60,0)</f>
        <v>19</v>
      </c>
      <c r="S242" s="9" t="n">
        <f aca="false">P242-(3600*Q242)-(R242*60)</f>
        <v>35</v>
      </c>
    </row>
    <row r="243" customFormat="false" ht="13.5" hidden="false" customHeight="false" outlineLevel="0" collapsed="false">
      <c r="A243" s="1" t="n">
        <v>237</v>
      </c>
      <c r="B243" s="2" t="n">
        <v>8</v>
      </c>
      <c r="C243" s="2" t="n">
        <v>20</v>
      </c>
      <c r="D243" s="2" t="n">
        <v>38</v>
      </c>
      <c r="E243" s="3" t="s">
        <v>13</v>
      </c>
      <c r="H243" s="8" t="n">
        <f aca="false">ROUNDDOWN(((B244*3600+C244*60+D244)-(B243*3600+C243*60+D243))/3600,0)</f>
        <v>0</v>
      </c>
      <c r="I243" s="8" t="n">
        <f aca="false">ROUNDDOWN(((B244*3600+C244*60+D244)-(B243*3600+C243*60+D243)-3600*H243)/60,0)</f>
        <v>1</v>
      </c>
      <c r="J243" s="8" t="n">
        <f aca="false">+(B244*3600+C244*60+D244)-(B243*3600+C243*60+D243)-3600*H243-60*I243</f>
        <v>4</v>
      </c>
      <c r="M243" s="2" t="n">
        <v>8</v>
      </c>
      <c r="N243" s="2" t="n">
        <v>20</v>
      </c>
      <c r="O243" s="2" t="n">
        <v>8</v>
      </c>
      <c r="P243" s="9" t="n">
        <f aca="false">M243*3600+N243*60+O243-30</f>
        <v>29978</v>
      </c>
      <c r="Q243" s="9" t="n">
        <f aca="false">ROUNDDOWN(P243/3600,0)</f>
        <v>8</v>
      </c>
      <c r="R243" s="9" t="n">
        <f aca="false">ROUNDDOWN((P243-(Q243*3600))/60,0)</f>
        <v>19</v>
      </c>
      <c r="S243" s="9" t="n">
        <f aca="false">P243-(3600*Q243)-(R243*60)</f>
        <v>38</v>
      </c>
    </row>
    <row r="244" customFormat="false" ht="13.5" hidden="false" customHeight="false" outlineLevel="0" collapsed="false">
      <c r="A244" s="1" t="n">
        <v>238</v>
      </c>
      <c r="B244" s="2" t="n">
        <v>8</v>
      </c>
      <c r="C244" s="2" t="n">
        <v>21</v>
      </c>
      <c r="D244" s="2" t="n">
        <v>42</v>
      </c>
      <c r="E244" s="3" t="s">
        <v>11</v>
      </c>
      <c r="H244" s="8" t="n">
        <f aca="false">ROUNDDOWN(((B245*3600+C245*60+D245)-(B244*3600+C244*60+D244))/3600,0)</f>
        <v>0</v>
      </c>
      <c r="I244" s="8" t="n">
        <f aca="false">ROUNDDOWN(((B245*3600+C245*60+D245)-(B244*3600+C244*60+D244)-3600*H244)/60,0)</f>
        <v>0</v>
      </c>
      <c r="J244" s="8" t="n">
        <f aca="false">+(B245*3600+C245*60+D245)-(B244*3600+C244*60+D244)-3600*H244-60*I244</f>
        <v>23</v>
      </c>
      <c r="M244" s="2" t="n">
        <v>8</v>
      </c>
      <c r="N244" s="2" t="n">
        <v>21</v>
      </c>
      <c r="O244" s="2" t="n">
        <v>12</v>
      </c>
      <c r="P244" s="9" t="n">
        <f aca="false">M244*3600+N244*60+O244-30</f>
        <v>30042</v>
      </c>
      <c r="Q244" s="9" t="n">
        <f aca="false">ROUNDDOWN(P244/3600,0)</f>
        <v>8</v>
      </c>
      <c r="R244" s="9" t="n">
        <f aca="false">ROUNDDOWN((P244-(Q244*3600))/60,0)</f>
        <v>20</v>
      </c>
      <c r="S244" s="9" t="n">
        <f aca="false">P244-(3600*Q244)-(R244*60)</f>
        <v>42</v>
      </c>
    </row>
    <row r="245" customFormat="false" ht="13.5" hidden="false" customHeight="false" outlineLevel="0" collapsed="false">
      <c r="A245" s="1" t="n">
        <v>239</v>
      </c>
      <c r="B245" s="2" t="n">
        <v>8</v>
      </c>
      <c r="C245" s="2" t="n">
        <v>22</v>
      </c>
      <c r="D245" s="2" t="n">
        <v>5</v>
      </c>
      <c r="E245" s="3" t="s">
        <v>12</v>
      </c>
      <c r="H245" s="8" t="n">
        <f aca="false">ROUNDDOWN(((B246*3600+C246*60+D246)-(B245*3600+C245*60+D245))/3600,0)</f>
        <v>0</v>
      </c>
      <c r="I245" s="8" t="n">
        <f aca="false">ROUNDDOWN(((B246*3600+C246*60+D246)-(B245*3600+C245*60+D245)-3600*H245)/60,0)</f>
        <v>0</v>
      </c>
      <c r="J245" s="8" t="n">
        <f aca="false">+(B246*3600+C246*60+D246)-(B245*3600+C245*60+D245)-3600*H245-60*I245</f>
        <v>3</v>
      </c>
      <c r="M245" s="2" t="n">
        <v>8</v>
      </c>
      <c r="N245" s="2" t="n">
        <v>22</v>
      </c>
      <c r="O245" s="2" t="n">
        <v>35</v>
      </c>
      <c r="P245" s="9" t="n">
        <f aca="false">M245*3600+N245*60+O245-30</f>
        <v>30125</v>
      </c>
      <c r="Q245" s="9" t="n">
        <f aca="false">ROUNDDOWN(P245/3600,0)</f>
        <v>8</v>
      </c>
      <c r="R245" s="9" t="n">
        <f aca="false">ROUNDDOWN((P245-(Q245*3600))/60,0)</f>
        <v>22</v>
      </c>
      <c r="S245" s="9" t="n">
        <f aca="false">P245-(3600*Q245)-(R245*60)</f>
        <v>5</v>
      </c>
    </row>
    <row r="246" customFormat="false" ht="13.5" hidden="false" customHeight="false" outlineLevel="0" collapsed="false">
      <c r="A246" s="1" t="n">
        <v>240</v>
      </c>
      <c r="B246" s="2" t="n">
        <v>8</v>
      </c>
      <c r="C246" s="2" t="n">
        <v>22</v>
      </c>
      <c r="D246" s="2" t="n">
        <v>8</v>
      </c>
      <c r="E246" s="3" t="s">
        <v>13</v>
      </c>
      <c r="H246" s="8" t="n">
        <f aca="false">ROUNDDOWN(((B247*3600+C247*60+D247)-(B246*3600+C246*60+D246))/3600,0)</f>
        <v>0</v>
      </c>
      <c r="I246" s="8" t="n">
        <f aca="false">ROUNDDOWN(((B247*3600+C247*60+D247)-(B246*3600+C246*60+D246)-3600*H246)/60,0)</f>
        <v>1</v>
      </c>
      <c r="J246" s="8" t="n">
        <f aca="false">+(B247*3600+C247*60+D247)-(B246*3600+C246*60+D246)-3600*H246-60*I246</f>
        <v>4</v>
      </c>
      <c r="M246" s="2" t="n">
        <v>8</v>
      </c>
      <c r="N246" s="2" t="n">
        <v>22</v>
      </c>
      <c r="O246" s="2" t="n">
        <v>38</v>
      </c>
      <c r="P246" s="9" t="n">
        <f aca="false">M246*3600+N246*60+O246-30</f>
        <v>30128</v>
      </c>
      <c r="Q246" s="9" t="n">
        <f aca="false">ROUNDDOWN(P246/3600,0)</f>
        <v>8</v>
      </c>
      <c r="R246" s="9" t="n">
        <f aca="false">ROUNDDOWN((P246-(Q246*3600))/60,0)</f>
        <v>22</v>
      </c>
      <c r="S246" s="9" t="n">
        <f aca="false">P246-(3600*Q246)-(R246*60)</f>
        <v>8</v>
      </c>
    </row>
    <row r="247" customFormat="false" ht="13.5" hidden="false" customHeight="false" outlineLevel="0" collapsed="false">
      <c r="A247" s="1" t="n">
        <v>241</v>
      </c>
      <c r="B247" s="2" t="n">
        <v>8</v>
      </c>
      <c r="C247" s="2" t="n">
        <v>23</v>
      </c>
      <c r="D247" s="2" t="n">
        <v>12</v>
      </c>
      <c r="E247" s="3" t="s">
        <v>11</v>
      </c>
      <c r="H247" s="8" t="n">
        <f aca="false">ROUNDDOWN(((B248*3600+C248*60+D248)-(B247*3600+C247*60+D247))/3600,0)</f>
        <v>0</v>
      </c>
      <c r="I247" s="8" t="n">
        <f aca="false">ROUNDDOWN(((B248*3600+C248*60+D248)-(B247*3600+C247*60+D247)-3600*H247)/60,0)</f>
        <v>0</v>
      </c>
      <c r="J247" s="8" t="n">
        <f aca="false">+(B248*3600+C248*60+D248)-(B247*3600+C247*60+D247)-3600*H247-60*I247</f>
        <v>23</v>
      </c>
      <c r="M247" s="2" t="n">
        <v>8</v>
      </c>
      <c r="N247" s="2" t="n">
        <v>23</v>
      </c>
      <c r="O247" s="2" t="n">
        <v>42</v>
      </c>
      <c r="P247" s="9" t="n">
        <f aca="false">M247*3600+N247*60+O247-30</f>
        <v>30192</v>
      </c>
      <c r="Q247" s="9" t="n">
        <f aca="false">ROUNDDOWN(P247/3600,0)</f>
        <v>8</v>
      </c>
      <c r="R247" s="9" t="n">
        <f aca="false">ROUNDDOWN((P247-(Q247*3600))/60,0)</f>
        <v>23</v>
      </c>
      <c r="S247" s="9" t="n">
        <f aca="false">P247-(3600*Q247)-(R247*60)</f>
        <v>12</v>
      </c>
    </row>
    <row r="248" customFormat="false" ht="13.5" hidden="false" customHeight="false" outlineLevel="0" collapsed="false">
      <c r="A248" s="1" t="n">
        <v>242</v>
      </c>
      <c r="B248" s="2" t="n">
        <v>8</v>
      </c>
      <c r="C248" s="2" t="n">
        <v>23</v>
      </c>
      <c r="D248" s="2" t="n">
        <v>35</v>
      </c>
      <c r="E248" s="3" t="s">
        <v>12</v>
      </c>
      <c r="H248" s="8" t="n">
        <f aca="false">ROUNDDOWN(((B249*3600+C249*60+D249)-(B248*3600+C248*60+D248))/3600,0)</f>
        <v>0</v>
      </c>
      <c r="I248" s="8" t="n">
        <f aca="false">ROUNDDOWN(((B249*3600+C249*60+D249)-(B248*3600+C248*60+D248)-3600*H248)/60,0)</f>
        <v>0</v>
      </c>
      <c r="J248" s="8" t="n">
        <f aca="false">+(B249*3600+C249*60+D249)-(B248*3600+C248*60+D248)-3600*H248-60*I248</f>
        <v>3</v>
      </c>
      <c r="M248" s="2" t="n">
        <v>8</v>
      </c>
      <c r="N248" s="2" t="n">
        <v>23</v>
      </c>
      <c r="O248" s="2" t="n">
        <v>5</v>
      </c>
      <c r="P248" s="9" t="n">
        <f aca="false">M248*3600+N248*60+O248-30</f>
        <v>30155</v>
      </c>
      <c r="Q248" s="9" t="n">
        <f aca="false">ROUNDDOWN(P248/3600,0)</f>
        <v>8</v>
      </c>
      <c r="R248" s="9" t="n">
        <f aca="false">ROUNDDOWN((P248-(Q248*3600))/60,0)</f>
        <v>22</v>
      </c>
      <c r="S248" s="9" t="n">
        <f aca="false">P248-(3600*Q248)-(R248*60)</f>
        <v>35</v>
      </c>
    </row>
    <row r="249" customFormat="false" ht="13.5" hidden="false" customHeight="false" outlineLevel="0" collapsed="false">
      <c r="A249" s="1" t="n">
        <v>243</v>
      </c>
      <c r="B249" s="2" t="n">
        <v>8</v>
      </c>
      <c r="C249" s="2" t="n">
        <v>23</v>
      </c>
      <c r="D249" s="2" t="n">
        <v>38</v>
      </c>
      <c r="E249" s="3" t="s">
        <v>13</v>
      </c>
      <c r="H249" s="8" t="n">
        <f aca="false">ROUNDDOWN(((B250*3600+C250*60+D250)-(B249*3600+C249*60+D249))/3600,0)</f>
        <v>0</v>
      </c>
      <c r="I249" s="8" t="n">
        <f aca="false">ROUNDDOWN(((B250*3600+C250*60+D250)-(B249*3600+C249*60+D249)-3600*H249)/60,0)</f>
        <v>1</v>
      </c>
      <c r="J249" s="8" t="n">
        <f aca="false">+(B250*3600+C250*60+D250)-(B249*3600+C249*60+D249)-3600*H249-60*I249</f>
        <v>4</v>
      </c>
      <c r="M249" s="2" t="n">
        <v>8</v>
      </c>
      <c r="N249" s="2" t="n">
        <v>23</v>
      </c>
      <c r="O249" s="2" t="n">
        <v>8</v>
      </c>
      <c r="P249" s="9" t="n">
        <f aca="false">M249*3600+N249*60+O249-30</f>
        <v>30158</v>
      </c>
      <c r="Q249" s="9" t="n">
        <f aca="false">ROUNDDOWN(P249/3600,0)</f>
        <v>8</v>
      </c>
      <c r="R249" s="9" t="n">
        <f aca="false">ROUNDDOWN((P249-(Q249*3600))/60,0)</f>
        <v>22</v>
      </c>
      <c r="S249" s="9" t="n">
        <f aca="false">P249-(3600*Q249)-(R249*60)</f>
        <v>38</v>
      </c>
    </row>
    <row r="250" customFormat="false" ht="13.5" hidden="false" customHeight="false" outlineLevel="0" collapsed="false">
      <c r="A250" s="1" t="n">
        <v>244</v>
      </c>
      <c r="B250" s="2" t="n">
        <v>8</v>
      </c>
      <c r="C250" s="2" t="n">
        <v>24</v>
      </c>
      <c r="D250" s="2" t="n">
        <v>42</v>
      </c>
      <c r="E250" s="3" t="s">
        <v>11</v>
      </c>
      <c r="H250" s="8" t="n">
        <f aca="false">ROUNDDOWN(((B251*3600+C251*60+D251)-(B250*3600+C250*60+D250))/3600,0)</f>
        <v>0</v>
      </c>
      <c r="I250" s="8" t="n">
        <f aca="false">ROUNDDOWN(((B251*3600+C251*60+D251)-(B250*3600+C250*60+D250)-3600*H250)/60,0)</f>
        <v>0</v>
      </c>
      <c r="J250" s="8" t="n">
        <f aca="false">+(B251*3600+C251*60+D251)-(B250*3600+C250*60+D250)-3600*H250-60*I250</f>
        <v>23</v>
      </c>
      <c r="M250" s="2" t="n">
        <v>8</v>
      </c>
      <c r="N250" s="2" t="n">
        <v>24</v>
      </c>
      <c r="O250" s="2" t="n">
        <v>12</v>
      </c>
      <c r="P250" s="9" t="n">
        <f aca="false">M250*3600+N250*60+O250-30</f>
        <v>30222</v>
      </c>
      <c r="Q250" s="9" t="n">
        <f aca="false">ROUNDDOWN(P250/3600,0)</f>
        <v>8</v>
      </c>
      <c r="R250" s="9" t="n">
        <f aca="false">ROUNDDOWN((P250-(Q250*3600))/60,0)</f>
        <v>23</v>
      </c>
      <c r="S250" s="9" t="n">
        <f aca="false">P250-(3600*Q250)-(R250*60)</f>
        <v>42</v>
      </c>
    </row>
    <row r="251" customFormat="false" ht="13.5" hidden="false" customHeight="false" outlineLevel="0" collapsed="false">
      <c r="A251" s="1" t="n">
        <v>245</v>
      </c>
      <c r="B251" s="2" t="n">
        <v>8</v>
      </c>
      <c r="C251" s="2" t="n">
        <v>25</v>
      </c>
      <c r="D251" s="2" t="n">
        <v>5</v>
      </c>
      <c r="E251" s="3" t="s">
        <v>12</v>
      </c>
      <c r="H251" s="8" t="n">
        <f aca="false">ROUNDDOWN(((B252*3600+C252*60+D252)-(B251*3600+C251*60+D251))/3600,0)</f>
        <v>0</v>
      </c>
      <c r="I251" s="8" t="n">
        <f aca="false">ROUNDDOWN(((B252*3600+C252*60+D252)-(B251*3600+C251*60+D251)-3600*H251)/60,0)</f>
        <v>0</v>
      </c>
      <c r="J251" s="8" t="n">
        <f aca="false">+(B252*3600+C252*60+D252)-(B251*3600+C251*60+D251)-3600*H251-60*I251</f>
        <v>3</v>
      </c>
      <c r="M251" s="2" t="n">
        <v>8</v>
      </c>
      <c r="N251" s="2" t="n">
        <v>25</v>
      </c>
      <c r="O251" s="2" t="n">
        <v>35</v>
      </c>
      <c r="P251" s="9" t="n">
        <f aca="false">M251*3600+N251*60+O251-30</f>
        <v>30305</v>
      </c>
      <c r="Q251" s="9" t="n">
        <f aca="false">ROUNDDOWN(P251/3600,0)</f>
        <v>8</v>
      </c>
      <c r="R251" s="9" t="n">
        <f aca="false">ROUNDDOWN((P251-(Q251*3600))/60,0)</f>
        <v>25</v>
      </c>
      <c r="S251" s="9" t="n">
        <f aca="false">P251-(3600*Q251)-(R251*60)</f>
        <v>5</v>
      </c>
    </row>
    <row r="252" customFormat="false" ht="13.5" hidden="false" customHeight="false" outlineLevel="0" collapsed="false">
      <c r="A252" s="1" t="n">
        <v>246</v>
      </c>
      <c r="B252" s="2" t="n">
        <v>8</v>
      </c>
      <c r="C252" s="2" t="n">
        <v>25</v>
      </c>
      <c r="D252" s="2" t="n">
        <v>8</v>
      </c>
      <c r="E252" s="3" t="s">
        <v>13</v>
      </c>
      <c r="H252" s="8" t="n">
        <f aca="false">ROUNDDOWN(((B253*3600+C253*60+D253)-(B252*3600+C252*60+D252))/3600,0)</f>
        <v>0</v>
      </c>
      <c r="I252" s="8" t="n">
        <f aca="false">ROUNDDOWN(((B253*3600+C253*60+D253)-(B252*3600+C252*60+D252)-3600*H252)/60,0)</f>
        <v>1</v>
      </c>
      <c r="J252" s="8" t="n">
        <f aca="false">+(B253*3600+C253*60+D253)-(B252*3600+C252*60+D252)-3600*H252-60*I252</f>
        <v>4</v>
      </c>
      <c r="M252" s="2" t="n">
        <v>8</v>
      </c>
      <c r="N252" s="2" t="n">
        <v>25</v>
      </c>
      <c r="O252" s="2" t="n">
        <v>38</v>
      </c>
      <c r="P252" s="9" t="n">
        <f aca="false">M252*3600+N252*60+O252-30</f>
        <v>30308</v>
      </c>
      <c r="Q252" s="9" t="n">
        <f aca="false">ROUNDDOWN(P252/3600,0)</f>
        <v>8</v>
      </c>
      <c r="R252" s="9" t="n">
        <f aca="false">ROUNDDOWN((P252-(Q252*3600))/60,0)</f>
        <v>25</v>
      </c>
      <c r="S252" s="9" t="n">
        <f aca="false">P252-(3600*Q252)-(R252*60)</f>
        <v>8</v>
      </c>
    </row>
    <row r="253" customFormat="false" ht="13.5" hidden="false" customHeight="false" outlineLevel="0" collapsed="false">
      <c r="A253" s="1" t="n">
        <v>247</v>
      </c>
      <c r="B253" s="2" t="n">
        <v>8</v>
      </c>
      <c r="C253" s="2" t="n">
        <v>26</v>
      </c>
      <c r="D253" s="2" t="n">
        <v>12</v>
      </c>
      <c r="E253" s="3" t="s">
        <v>11</v>
      </c>
      <c r="H253" s="8" t="n">
        <f aca="false">ROUNDDOWN(((B254*3600+C254*60+D254)-(B253*3600+C253*60+D253))/3600,0)</f>
        <v>0</v>
      </c>
      <c r="I253" s="8" t="n">
        <f aca="false">ROUNDDOWN(((B254*3600+C254*60+D254)-(B253*3600+C253*60+D253)-3600*H253)/60,0)</f>
        <v>0</v>
      </c>
      <c r="J253" s="8" t="n">
        <f aca="false">+(B254*3600+C254*60+D254)-(B253*3600+C253*60+D253)-3600*H253-60*I253</f>
        <v>23</v>
      </c>
      <c r="M253" s="2" t="n">
        <v>8</v>
      </c>
      <c r="N253" s="2" t="n">
        <v>26</v>
      </c>
      <c r="O253" s="2" t="n">
        <v>42</v>
      </c>
      <c r="P253" s="9" t="n">
        <f aca="false">M253*3600+N253*60+O253-30</f>
        <v>30372</v>
      </c>
      <c r="Q253" s="9" t="n">
        <f aca="false">ROUNDDOWN(P253/3600,0)</f>
        <v>8</v>
      </c>
      <c r="R253" s="9" t="n">
        <f aca="false">ROUNDDOWN((P253-(Q253*3600))/60,0)</f>
        <v>26</v>
      </c>
      <c r="S253" s="9" t="n">
        <f aca="false">P253-(3600*Q253)-(R253*60)</f>
        <v>12</v>
      </c>
    </row>
    <row r="254" customFormat="false" ht="13.5" hidden="false" customHeight="false" outlineLevel="0" collapsed="false">
      <c r="A254" s="1" t="n">
        <v>248</v>
      </c>
      <c r="B254" s="2" t="n">
        <v>8</v>
      </c>
      <c r="C254" s="2" t="n">
        <v>26</v>
      </c>
      <c r="D254" s="2" t="n">
        <v>35</v>
      </c>
      <c r="E254" s="3" t="s">
        <v>12</v>
      </c>
      <c r="H254" s="8" t="n">
        <f aca="false">ROUNDDOWN(((B255*3600+C255*60+D255)-(B254*3600+C254*60+D254))/3600,0)</f>
        <v>0</v>
      </c>
      <c r="I254" s="8" t="n">
        <f aca="false">ROUNDDOWN(((B255*3600+C255*60+D255)-(B254*3600+C254*60+D254)-3600*H254)/60,0)</f>
        <v>0</v>
      </c>
      <c r="J254" s="8" t="n">
        <f aca="false">+(B255*3600+C255*60+D255)-(B254*3600+C254*60+D254)-3600*H254-60*I254</f>
        <v>3</v>
      </c>
      <c r="M254" s="2" t="n">
        <v>8</v>
      </c>
      <c r="N254" s="2" t="n">
        <v>26</v>
      </c>
      <c r="O254" s="2" t="n">
        <v>5</v>
      </c>
      <c r="P254" s="9" t="n">
        <f aca="false">M254*3600+N254*60+O254-30</f>
        <v>30335</v>
      </c>
      <c r="Q254" s="9" t="n">
        <f aca="false">ROUNDDOWN(P254/3600,0)</f>
        <v>8</v>
      </c>
      <c r="R254" s="9" t="n">
        <f aca="false">ROUNDDOWN((P254-(Q254*3600))/60,0)</f>
        <v>25</v>
      </c>
      <c r="S254" s="9" t="n">
        <f aca="false">P254-(3600*Q254)-(R254*60)</f>
        <v>35</v>
      </c>
    </row>
    <row r="255" customFormat="false" ht="13.5" hidden="false" customHeight="false" outlineLevel="0" collapsed="false">
      <c r="A255" s="1" t="n">
        <v>249</v>
      </c>
      <c r="B255" s="2" t="n">
        <v>8</v>
      </c>
      <c r="C255" s="2" t="n">
        <v>26</v>
      </c>
      <c r="D255" s="2" t="n">
        <v>38</v>
      </c>
      <c r="E255" s="3" t="s">
        <v>13</v>
      </c>
      <c r="H255" s="8" t="n">
        <f aca="false">ROUNDDOWN(((B256*3600+C256*60+D256)-(B255*3600+C255*60+D255))/3600,0)</f>
        <v>0</v>
      </c>
      <c r="I255" s="8" t="n">
        <f aca="false">ROUNDDOWN(((B256*3600+C256*60+D256)-(B255*3600+C255*60+D255)-3600*H255)/60,0)</f>
        <v>1</v>
      </c>
      <c r="J255" s="8" t="n">
        <f aca="false">+(B256*3600+C256*60+D256)-(B255*3600+C255*60+D255)-3600*H255-60*I255</f>
        <v>4</v>
      </c>
      <c r="M255" s="2" t="n">
        <v>8</v>
      </c>
      <c r="N255" s="2" t="n">
        <v>26</v>
      </c>
      <c r="O255" s="2" t="n">
        <v>8</v>
      </c>
      <c r="P255" s="9" t="n">
        <f aca="false">M255*3600+N255*60+O255-30</f>
        <v>30338</v>
      </c>
      <c r="Q255" s="9" t="n">
        <f aca="false">ROUNDDOWN(P255/3600,0)</f>
        <v>8</v>
      </c>
      <c r="R255" s="9" t="n">
        <f aca="false">ROUNDDOWN((P255-(Q255*3600))/60,0)</f>
        <v>25</v>
      </c>
      <c r="S255" s="9" t="n">
        <f aca="false">P255-(3600*Q255)-(R255*60)</f>
        <v>38</v>
      </c>
    </row>
    <row r="256" customFormat="false" ht="13.5" hidden="false" customHeight="false" outlineLevel="0" collapsed="false">
      <c r="A256" s="1" t="n">
        <v>250</v>
      </c>
      <c r="B256" s="2" t="n">
        <v>8</v>
      </c>
      <c r="C256" s="2" t="n">
        <v>27</v>
      </c>
      <c r="D256" s="2" t="n">
        <v>42</v>
      </c>
      <c r="E256" s="3" t="s">
        <v>11</v>
      </c>
      <c r="H256" s="8" t="n">
        <f aca="false">ROUNDDOWN(((B257*3600+C257*60+D257)-(B256*3600+C256*60+D256))/3600,0)</f>
        <v>0</v>
      </c>
      <c r="I256" s="8" t="n">
        <f aca="false">ROUNDDOWN(((B257*3600+C257*60+D257)-(B256*3600+C256*60+D256)-3600*H256)/60,0)</f>
        <v>0</v>
      </c>
      <c r="J256" s="8" t="n">
        <f aca="false">+(B257*3600+C257*60+D257)-(B256*3600+C256*60+D256)-3600*H256-60*I256</f>
        <v>23</v>
      </c>
      <c r="M256" s="2" t="n">
        <v>8</v>
      </c>
      <c r="N256" s="2" t="n">
        <v>27</v>
      </c>
      <c r="O256" s="2" t="n">
        <v>12</v>
      </c>
      <c r="P256" s="9" t="n">
        <f aca="false">M256*3600+N256*60+O256-30</f>
        <v>30402</v>
      </c>
      <c r="Q256" s="9" t="n">
        <f aca="false">ROUNDDOWN(P256/3600,0)</f>
        <v>8</v>
      </c>
      <c r="R256" s="9" t="n">
        <f aca="false">ROUNDDOWN((P256-(Q256*3600))/60,0)</f>
        <v>26</v>
      </c>
      <c r="S256" s="9" t="n">
        <f aca="false">P256-(3600*Q256)-(R256*60)</f>
        <v>42</v>
      </c>
    </row>
    <row r="257" customFormat="false" ht="13.5" hidden="false" customHeight="false" outlineLevel="0" collapsed="false">
      <c r="A257" s="1" t="n">
        <v>251</v>
      </c>
      <c r="B257" s="2" t="n">
        <v>8</v>
      </c>
      <c r="C257" s="2" t="n">
        <v>28</v>
      </c>
      <c r="D257" s="2" t="n">
        <v>5</v>
      </c>
      <c r="E257" s="3" t="s">
        <v>12</v>
      </c>
      <c r="H257" s="8" t="n">
        <f aca="false">ROUNDDOWN(((B258*3600+C258*60+D258)-(B257*3600+C257*60+D257))/3600,0)</f>
        <v>0</v>
      </c>
      <c r="I257" s="8" t="n">
        <f aca="false">ROUNDDOWN(((B258*3600+C258*60+D258)-(B257*3600+C257*60+D257)-3600*H257)/60,0)</f>
        <v>0</v>
      </c>
      <c r="J257" s="8" t="n">
        <f aca="false">+(B258*3600+C258*60+D258)-(B257*3600+C257*60+D257)-3600*H257-60*I257</f>
        <v>3</v>
      </c>
      <c r="M257" s="2" t="n">
        <v>8</v>
      </c>
      <c r="N257" s="2" t="n">
        <v>28</v>
      </c>
      <c r="O257" s="2" t="n">
        <v>35</v>
      </c>
      <c r="P257" s="9" t="n">
        <f aca="false">M257*3600+N257*60+O257-30</f>
        <v>30485</v>
      </c>
      <c r="Q257" s="9" t="n">
        <f aca="false">ROUNDDOWN(P257/3600,0)</f>
        <v>8</v>
      </c>
      <c r="R257" s="9" t="n">
        <f aca="false">ROUNDDOWN((P257-(Q257*3600))/60,0)</f>
        <v>28</v>
      </c>
      <c r="S257" s="9" t="n">
        <f aca="false">P257-(3600*Q257)-(R257*60)</f>
        <v>5</v>
      </c>
    </row>
    <row r="258" customFormat="false" ht="13.5" hidden="false" customHeight="false" outlineLevel="0" collapsed="false">
      <c r="A258" s="1" t="n">
        <v>252</v>
      </c>
      <c r="B258" s="2" t="n">
        <v>8</v>
      </c>
      <c r="C258" s="2" t="n">
        <v>28</v>
      </c>
      <c r="D258" s="2" t="n">
        <v>8</v>
      </c>
      <c r="E258" s="3" t="s">
        <v>13</v>
      </c>
      <c r="H258" s="8" t="n">
        <f aca="false">ROUNDDOWN(((B259*3600+C259*60+D259)-(B258*3600+C258*60+D258))/3600,0)</f>
        <v>0</v>
      </c>
      <c r="I258" s="8" t="n">
        <f aca="false">ROUNDDOWN(((B259*3600+C259*60+D259)-(B258*3600+C258*60+D258)-3600*H258)/60,0)</f>
        <v>1</v>
      </c>
      <c r="J258" s="8" t="n">
        <f aca="false">+(B259*3600+C259*60+D259)-(B258*3600+C258*60+D258)-3600*H258-60*I258</f>
        <v>4</v>
      </c>
      <c r="M258" s="2" t="n">
        <v>8</v>
      </c>
      <c r="N258" s="2" t="n">
        <v>28</v>
      </c>
      <c r="O258" s="2" t="n">
        <v>38</v>
      </c>
      <c r="P258" s="9" t="n">
        <f aca="false">M258*3600+N258*60+O258-30</f>
        <v>30488</v>
      </c>
      <c r="Q258" s="9" t="n">
        <f aca="false">ROUNDDOWN(P258/3600,0)</f>
        <v>8</v>
      </c>
      <c r="R258" s="9" t="n">
        <f aca="false">ROUNDDOWN((P258-(Q258*3600))/60,0)</f>
        <v>28</v>
      </c>
      <c r="S258" s="9" t="n">
        <f aca="false">P258-(3600*Q258)-(R258*60)</f>
        <v>8</v>
      </c>
    </row>
    <row r="259" customFormat="false" ht="13.5" hidden="false" customHeight="false" outlineLevel="0" collapsed="false">
      <c r="A259" s="1" t="n">
        <v>253</v>
      </c>
      <c r="B259" s="2" t="n">
        <v>8</v>
      </c>
      <c r="C259" s="2" t="n">
        <v>29</v>
      </c>
      <c r="D259" s="2" t="n">
        <v>12</v>
      </c>
      <c r="E259" s="3" t="s">
        <v>11</v>
      </c>
      <c r="H259" s="8" t="n">
        <f aca="false">ROUNDDOWN(((B260*3600+C260*60+D260)-(B259*3600+C259*60+D259))/3600,0)</f>
        <v>0</v>
      </c>
      <c r="I259" s="8" t="n">
        <f aca="false">ROUNDDOWN(((B260*3600+C260*60+D260)-(B259*3600+C259*60+D259)-3600*H259)/60,0)</f>
        <v>0</v>
      </c>
      <c r="J259" s="8" t="n">
        <f aca="false">+(B260*3600+C260*60+D260)-(B259*3600+C259*60+D259)-3600*H259-60*I259</f>
        <v>23</v>
      </c>
      <c r="M259" s="2" t="n">
        <v>8</v>
      </c>
      <c r="N259" s="2" t="n">
        <v>29</v>
      </c>
      <c r="O259" s="2" t="n">
        <v>42</v>
      </c>
      <c r="P259" s="9" t="n">
        <f aca="false">M259*3600+N259*60+O259-30</f>
        <v>30552</v>
      </c>
      <c r="Q259" s="9" t="n">
        <f aca="false">ROUNDDOWN(P259/3600,0)</f>
        <v>8</v>
      </c>
      <c r="R259" s="9" t="n">
        <f aca="false">ROUNDDOWN((P259-(Q259*3600))/60,0)</f>
        <v>29</v>
      </c>
      <c r="S259" s="9" t="n">
        <f aca="false">P259-(3600*Q259)-(R259*60)</f>
        <v>12</v>
      </c>
    </row>
    <row r="260" customFormat="false" ht="13.5" hidden="false" customHeight="false" outlineLevel="0" collapsed="false">
      <c r="A260" s="1" t="n">
        <v>254</v>
      </c>
      <c r="B260" s="2" t="n">
        <v>8</v>
      </c>
      <c r="C260" s="2" t="n">
        <v>29</v>
      </c>
      <c r="D260" s="2" t="n">
        <v>35</v>
      </c>
      <c r="E260" s="3" t="s">
        <v>12</v>
      </c>
      <c r="H260" s="8" t="n">
        <f aca="false">ROUNDDOWN(((B261*3600+C261*60+D261)-(B260*3600+C260*60+D260))/3600,0)</f>
        <v>0</v>
      </c>
      <c r="I260" s="8" t="n">
        <f aca="false">ROUNDDOWN(((B261*3600+C261*60+D261)-(B260*3600+C260*60+D260)-3600*H260)/60,0)</f>
        <v>0</v>
      </c>
      <c r="J260" s="8" t="n">
        <f aca="false">+(B261*3600+C261*60+D261)-(B260*3600+C260*60+D260)-3600*H260-60*I260</f>
        <v>3</v>
      </c>
      <c r="M260" s="2" t="n">
        <v>8</v>
      </c>
      <c r="N260" s="2" t="n">
        <v>29</v>
      </c>
      <c r="O260" s="2" t="n">
        <v>5</v>
      </c>
      <c r="P260" s="9" t="n">
        <f aca="false">M260*3600+N260*60+O260-30</f>
        <v>30515</v>
      </c>
      <c r="Q260" s="9" t="n">
        <f aca="false">ROUNDDOWN(P260/3600,0)</f>
        <v>8</v>
      </c>
      <c r="R260" s="9" t="n">
        <f aca="false">ROUNDDOWN((P260-(Q260*3600))/60,0)</f>
        <v>28</v>
      </c>
      <c r="S260" s="9" t="n">
        <f aca="false">P260-(3600*Q260)-(R260*60)</f>
        <v>35</v>
      </c>
    </row>
    <row r="261" customFormat="false" ht="13.5" hidden="false" customHeight="false" outlineLevel="0" collapsed="false">
      <c r="A261" s="1" t="n">
        <v>255</v>
      </c>
      <c r="B261" s="2" t="n">
        <v>8</v>
      </c>
      <c r="C261" s="2" t="n">
        <v>29</v>
      </c>
      <c r="D261" s="2" t="n">
        <v>38</v>
      </c>
      <c r="E261" s="3" t="s">
        <v>13</v>
      </c>
      <c r="H261" s="8" t="n">
        <f aca="false">ROUNDDOWN(((B262*3600+C262*60+D262)-(B261*3600+C261*60+D261))/3600,0)</f>
        <v>0</v>
      </c>
      <c r="I261" s="8" t="n">
        <f aca="false">ROUNDDOWN(((B262*3600+C262*60+D262)-(B261*3600+C261*60+D261)-3600*H261)/60,0)</f>
        <v>1</v>
      </c>
      <c r="J261" s="8" t="n">
        <f aca="false">+(B262*3600+C262*60+D262)-(B261*3600+C261*60+D261)-3600*H261-60*I261</f>
        <v>4</v>
      </c>
      <c r="M261" s="2" t="n">
        <v>8</v>
      </c>
      <c r="N261" s="2" t="n">
        <v>29</v>
      </c>
      <c r="O261" s="2" t="n">
        <v>8</v>
      </c>
      <c r="P261" s="9" t="n">
        <f aca="false">M261*3600+N261*60+O261-30</f>
        <v>30518</v>
      </c>
      <c r="Q261" s="9" t="n">
        <f aca="false">ROUNDDOWN(P261/3600,0)</f>
        <v>8</v>
      </c>
      <c r="R261" s="9" t="n">
        <f aca="false">ROUNDDOWN((P261-(Q261*3600))/60,0)</f>
        <v>28</v>
      </c>
      <c r="S261" s="9" t="n">
        <f aca="false">P261-(3600*Q261)-(R261*60)</f>
        <v>38</v>
      </c>
    </row>
    <row r="262" customFormat="false" ht="13.5" hidden="false" customHeight="false" outlineLevel="0" collapsed="false">
      <c r="A262" s="1" t="n">
        <v>256</v>
      </c>
      <c r="B262" s="2" t="n">
        <v>8</v>
      </c>
      <c r="C262" s="2" t="n">
        <v>30</v>
      </c>
      <c r="D262" s="2" t="n">
        <v>42</v>
      </c>
      <c r="E262" s="3" t="s">
        <v>11</v>
      </c>
      <c r="H262" s="8" t="n">
        <f aca="false">ROUNDDOWN(((B263*3600+C263*60+D263)-(B262*3600+C262*60+D262))/3600,0)</f>
        <v>0</v>
      </c>
      <c r="I262" s="8" t="n">
        <f aca="false">ROUNDDOWN(((B263*3600+C263*60+D263)-(B262*3600+C262*60+D262)-3600*H262)/60,0)</f>
        <v>0</v>
      </c>
      <c r="J262" s="8" t="n">
        <f aca="false">+(B263*3600+C263*60+D263)-(B262*3600+C262*60+D262)-3600*H262-60*I262</f>
        <v>23</v>
      </c>
      <c r="M262" s="2" t="n">
        <v>8</v>
      </c>
      <c r="N262" s="2" t="n">
        <v>30</v>
      </c>
      <c r="O262" s="2" t="n">
        <v>12</v>
      </c>
      <c r="P262" s="9" t="n">
        <f aca="false">M262*3600+N262*60+O262-30</f>
        <v>30582</v>
      </c>
      <c r="Q262" s="9" t="n">
        <f aca="false">ROUNDDOWN(P262/3600,0)</f>
        <v>8</v>
      </c>
      <c r="R262" s="9" t="n">
        <f aca="false">ROUNDDOWN((P262-(Q262*3600))/60,0)</f>
        <v>29</v>
      </c>
      <c r="S262" s="9" t="n">
        <f aca="false">P262-(3600*Q262)-(R262*60)</f>
        <v>42</v>
      </c>
    </row>
    <row r="263" customFormat="false" ht="13.5" hidden="false" customHeight="false" outlineLevel="0" collapsed="false">
      <c r="A263" s="1" t="n">
        <v>257</v>
      </c>
      <c r="B263" s="2" t="n">
        <v>8</v>
      </c>
      <c r="C263" s="2" t="n">
        <v>31</v>
      </c>
      <c r="D263" s="2" t="n">
        <v>5</v>
      </c>
      <c r="E263" s="3" t="s">
        <v>12</v>
      </c>
      <c r="H263" s="8" t="n">
        <f aca="false">ROUNDDOWN(((B264*3600+C264*60+D264)-(B263*3600+C263*60+D263))/3600,0)</f>
        <v>0</v>
      </c>
      <c r="I263" s="8" t="n">
        <f aca="false">ROUNDDOWN(((B264*3600+C264*60+D264)-(B263*3600+C263*60+D263)-3600*H263)/60,0)</f>
        <v>0</v>
      </c>
      <c r="J263" s="8" t="n">
        <f aca="false">+(B264*3600+C264*60+D264)-(B263*3600+C263*60+D263)-3600*H263-60*I263</f>
        <v>3</v>
      </c>
      <c r="M263" s="2" t="n">
        <v>8</v>
      </c>
      <c r="N263" s="2" t="n">
        <v>31</v>
      </c>
      <c r="O263" s="2" t="n">
        <v>35</v>
      </c>
      <c r="P263" s="9" t="n">
        <f aca="false">M263*3600+N263*60+O263-30</f>
        <v>30665</v>
      </c>
      <c r="Q263" s="9" t="n">
        <f aca="false">ROUNDDOWN(P263/3600,0)</f>
        <v>8</v>
      </c>
      <c r="R263" s="9" t="n">
        <f aca="false">ROUNDDOWN((P263-(Q263*3600))/60,0)</f>
        <v>31</v>
      </c>
      <c r="S263" s="9" t="n">
        <f aca="false">P263-(3600*Q263)-(R263*60)</f>
        <v>5</v>
      </c>
    </row>
    <row r="264" customFormat="false" ht="13.5" hidden="false" customHeight="false" outlineLevel="0" collapsed="false">
      <c r="A264" s="1" t="n">
        <v>258</v>
      </c>
      <c r="B264" s="2" t="n">
        <v>8</v>
      </c>
      <c r="C264" s="2" t="n">
        <v>31</v>
      </c>
      <c r="D264" s="2" t="n">
        <v>8</v>
      </c>
      <c r="E264" s="3" t="s">
        <v>13</v>
      </c>
      <c r="H264" s="8" t="n">
        <f aca="false">ROUNDDOWN(((B265*3600+C265*60+D265)-(B264*3600+C264*60+D264))/3600,0)</f>
        <v>0</v>
      </c>
      <c r="I264" s="8" t="n">
        <f aca="false">ROUNDDOWN(((B265*3600+C265*60+D265)-(B264*3600+C264*60+D264)-3600*H264)/60,0)</f>
        <v>1</v>
      </c>
      <c r="J264" s="8" t="n">
        <f aca="false">+(B265*3600+C265*60+D265)-(B264*3600+C264*60+D264)-3600*H264-60*I264</f>
        <v>4</v>
      </c>
      <c r="M264" s="2" t="n">
        <v>8</v>
      </c>
      <c r="N264" s="2" t="n">
        <v>31</v>
      </c>
      <c r="O264" s="2" t="n">
        <v>38</v>
      </c>
      <c r="P264" s="9" t="n">
        <f aca="false">M264*3600+N264*60+O264-30</f>
        <v>30668</v>
      </c>
      <c r="Q264" s="9" t="n">
        <f aca="false">ROUNDDOWN(P264/3600,0)</f>
        <v>8</v>
      </c>
      <c r="R264" s="9" t="n">
        <f aca="false">ROUNDDOWN((P264-(Q264*3600))/60,0)</f>
        <v>31</v>
      </c>
      <c r="S264" s="9" t="n">
        <f aca="false">P264-(3600*Q264)-(R264*60)</f>
        <v>8</v>
      </c>
    </row>
    <row r="265" customFormat="false" ht="13.5" hidden="false" customHeight="false" outlineLevel="0" collapsed="false">
      <c r="A265" s="1" t="n">
        <v>259</v>
      </c>
      <c r="B265" s="2" t="n">
        <v>8</v>
      </c>
      <c r="C265" s="2" t="n">
        <v>32</v>
      </c>
      <c r="D265" s="2" t="n">
        <v>12</v>
      </c>
      <c r="E265" s="3" t="s">
        <v>11</v>
      </c>
      <c r="H265" s="8" t="n">
        <f aca="false">ROUNDDOWN(((B266*3600+C266*60+D266)-(B265*3600+C265*60+D265))/3600,0)</f>
        <v>0</v>
      </c>
      <c r="I265" s="8" t="n">
        <f aca="false">ROUNDDOWN(((B266*3600+C266*60+D266)-(B265*3600+C265*60+D265)-3600*H265)/60,0)</f>
        <v>0</v>
      </c>
      <c r="J265" s="8" t="n">
        <f aca="false">+(B266*3600+C266*60+D266)-(B265*3600+C265*60+D265)-3600*H265-60*I265</f>
        <v>23</v>
      </c>
      <c r="M265" s="2" t="n">
        <v>8</v>
      </c>
      <c r="N265" s="2" t="n">
        <v>32</v>
      </c>
      <c r="O265" s="2" t="n">
        <v>42</v>
      </c>
      <c r="P265" s="9" t="n">
        <f aca="false">M265*3600+N265*60+O265-30</f>
        <v>30732</v>
      </c>
      <c r="Q265" s="9" t="n">
        <f aca="false">ROUNDDOWN(P265/3600,0)</f>
        <v>8</v>
      </c>
      <c r="R265" s="9" t="n">
        <f aca="false">ROUNDDOWN((P265-(Q265*3600))/60,0)</f>
        <v>32</v>
      </c>
      <c r="S265" s="9" t="n">
        <f aca="false">P265-(3600*Q265)-(R265*60)</f>
        <v>12</v>
      </c>
    </row>
    <row r="266" customFormat="false" ht="13.5" hidden="false" customHeight="false" outlineLevel="0" collapsed="false">
      <c r="A266" s="1" t="n">
        <v>260</v>
      </c>
      <c r="B266" s="2" t="n">
        <v>8</v>
      </c>
      <c r="C266" s="2" t="n">
        <v>32</v>
      </c>
      <c r="D266" s="2" t="n">
        <v>35</v>
      </c>
      <c r="E266" s="3" t="s">
        <v>12</v>
      </c>
      <c r="H266" s="8" t="n">
        <f aca="false">ROUNDDOWN(((B267*3600+C267*60+D267)-(B266*3600+C266*60+D266))/3600,0)</f>
        <v>0</v>
      </c>
      <c r="I266" s="8" t="n">
        <f aca="false">ROUNDDOWN(((B267*3600+C267*60+D267)-(B266*3600+C266*60+D266)-3600*H266)/60,0)</f>
        <v>0</v>
      </c>
      <c r="J266" s="8" t="n">
        <f aca="false">+(B267*3600+C267*60+D267)-(B266*3600+C266*60+D266)-3600*H266-60*I266</f>
        <v>3</v>
      </c>
      <c r="M266" s="2" t="n">
        <v>8</v>
      </c>
      <c r="N266" s="2" t="n">
        <v>32</v>
      </c>
      <c r="O266" s="2" t="n">
        <v>5</v>
      </c>
      <c r="P266" s="9" t="n">
        <f aca="false">M266*3600+N266*60+O266-30</f>
        <v>30695</v>
      </c>
      <c r="Q266" s="9" t="n">
        <f aca="false">ROUNDDOWN(P266/3600,0)</f>
        <v>8</v>
      </c>
      <c r="R266" s="9" t="n">
        <f aca="false">ROUNDDOWN((P266-(Q266*3600))/60,0)</f>
        <v>31</v>
      </c>
      <c r="S266" s="9" t="n">
        <f aca="false">P266-(3600*Q266)-(R266*60)</f>
        <v>35</v>
      </c>
    </row>
    <row r="267" customFormat="false" ht="13.5" hidden="false" customHeight="false" outlineLevel="0" collapsed="false">
      <c r="A267" s="1" t="n">
        <v>261</v>
      </c>
      <c r="B267" s="2" t="n">
        <v>8</v>
      </c>
      <c r="C267" s="2" t="n">
        <v>32</v>
      </c>
      <c r="D267" s="2" t="n">
        <v>38</v>
      </c>
      <c r="E267" s="3" t="s">
        <v>13</v>
      </c>
      <c r="H267" s="8" t="n">
        <f aca="false">ROUNDDOWN(((B268*3600+C268*60+D268)-(B267*3600+C267*60+D267))/3600,0)</f>
        <v>0</v>
      </c>
      <c r="I267" s="8" t="n">
        <f aca="false">ROUNDDOWN(((B268*3600+C268*60+D268)-(B267*3600+C267*60+D267)-3600*H267)/60,0)</f>
        <v>1</v>
      </c>
      <c r="J267" s="8" t="n">
        <f aca="false">+(B268*3600+C268*60+D268)-(B267*3600+C267*60+D267)-3600*H267-60*I267</f>
        <v>4</v>
      </c>
      <c r="M267" s="2" t="n">
        <v>8</v>
      </c>
      <c r="N267" s="2" t="n">
        <v>32</v>
      </c>
      <c r="O267" s="2" t="n">
        <v>8</v>
      </c>
      <c r="P267" s="9" t="n">
        <f aca="false">M267*3600+N267*60+O267-30</f>
        <v>30698</v>
      </c>
      <c r="Q267" s="9" t="n">
        <f aca="false">ROUNDDOWN(P267/3600,0)</f>
        <v>8</v>
      </c>
      <c r="R267" s="9" t="n">
        <f aca="false">ROUNDDOWN((P267-(Q267*3600))/60,0)</f>
        <v>31</v>
      </c>
      <c r="S267" s="9" t="n">
        <f aca="false">P267-(3600*Q267)-(R267*60)</f>
        <v>38</v>
      </c>
    </row>
    <row r="268" customFormat="false" ht="13.5" hidden="false" customHeight="false" outlineLevel="0" collapsed="false">
      <c r="A268" s="1" t="n">
        <v>262</v>
      </c>
      <c r="B268" s="2" t="n">
        <v>8</v>
      </c>
      <c r="C268" s="2" t="n">
        <v>33</v>
      </c>
      <c r="D268" s="2" t="n">
        <v>42</v>
      </c>
      <c r="E268" s="3" t="s">
        <v>11</v>
      </c>
      <c r="H268" s="8" t="n">
        <f aca="false">ROUNDDOWN(((B269*3600+C269*60+D269)-(B268*3600+C268*60+D268))/3600,0)</f>
        <v>0</v>
      </c>
      <c r="I268" s="8" t="n">
        <f aca="false">ROUNDDOWN(((B269*3600+C269*60+D269)-(B268*3600+C268*60+D268)-3600*H268)/60,0)</f>
        <v>0</v>
      </c>
      <c r="J268" s="8" t="n">
        <f aca="false">+(B269*3600+C269*60+D269)-(B268*3600+C268*60+D268)-3600*H268-60*I268</f>
        <v>23</v>
      </c>
      <c r="M268" s="2" t="n">
        <v>8</v>
      </c>
      <c r="N268" s="2" t="n">
        <v>33</v>
      </c>
      <c r="O268" s="2" t="n">
        <v>12</v>
      </c>
      <c r="P268" s="9" t="n">
        <f aca="false">M268*3600+N268*60+O268-30</f>
        <v>30762</v>
      </c>
      <c r="Q268" s="9" t="n">
        <f aca="false">ROUNDDOWN(P268/3600,0)</f>
        <v>8</v>
      </c>
      <c r="R268" s="9" t="n">
        <f aca="false">ROUNDDOWN((P268-(Q268*3600))/60,0)</f>
        <v>32</v>
      </c>
      <c r="S268" s="9" t="n">
        <f aca="false">P268-(3600*Q268)-(R268*60)</f>
        <v>42</v>
      </c>
    </row>
    <row r="269" customFormat="false" ht="13.5" hidden="false" customHeight="false" outlineLevel="0" collapsed="false">
      <c r="A269" s="1" t="n">
        <v>263</v>
      </c>
      <c r="B269" s="2" t="n">
        <v>8</v>
      </c>
      <c r="C269" s="2" t="n">
        <v>34</v>
      </c>
      <c r="D269" s="2" t="n">
        <v>5</v>
      </c>
      <c r="E269" s="3" t="s">
        <v>12</v>
      </c>
      <c r="H269" s="8" t="n">
        <f aca="false">ROUNDDOWN(((B270*3600+C270*60+D270)-(B269*3600+C269*60+D269))/3600,0)</f>
        <v>0</v>
      </c>
      <c r="I269" s="8" t="n">
        <f aca="false">ROUNDDOWN(((B270*3600+C270*60+D270)-(B269*3600+C269*60+D269)-3600*H269)/60,0)</f>
        <v>0</v>
      </c>
      <c r="J269" s="8" t="n">
        <f aca="false">+(B270*3600+C270*60+D270)-(B269*3600+C269*60+D269)-3600*H269-60*I269</f>
        <v>3</v>
      </c>
      <c r="M269" s="2" t="n">
        <v>8</v>
      </c>
      <c r="N269" s="2" t="n">
        <v>34</v>
      </c>
      <c r="O269" s="2" t="n">
        <v>35</v>
      </c>
      <c r="P269" s="9" t="n">
        <f aca="false">M269*3600+N269*60+O269-30</f>
        <v>30845</v>
      </c>
      <c r="Q269" s="9" t="n">
        <f aca="false">ROUNDDOWN(P269/3600,0)</f>
        <v>8</v>
      </c>
      <c r="R269" s="9" t="n">
        <f aca="false">ROUNDDOWN((P269-(Q269*3600))/60,0)</f>
        <v>34</v>
      </c>
      <c r="S269" s="9" t="n">
        <f aca="false">P269-(3600*Q269)-(R269*60)</f>
        <v>5</v>
      </c>
    </row>
    <row r="270" customFormat="false" ht="13.5" hidden="false" customHeight="false" outlineLevel="0" collapsed="false">
      <c r="A270" s="1" t="n">
        <v>264</v>
      </c>
      <c r="B270" s="2" t="n">
        <v>8</v>
      </c>
      <c r="C270" s="2" t="n">
        <v>34</v>
      </c>
      <c r="D270" s="2" t="n">
        <v>8</v>
      </c>
      <c r="E270" s="3" t="s">
        <v>13</v>
      </c>
      <c r="H270" s="8" t="n">
        <f aca="false">ROUNDDOWN(((B271*3600+C271*60+D271)-(B270*3600+C270*60+D270))/3600,0)</f>
        <v>0</v>
      </c>
      <c r="I270" s="8" t="n">
        <f aca="false">ROUNDDOWN(((B271*3600+C271*60+D271)-(B270*3600+C270*60+D270)-3600*H270)/60,0)</f>
        <v>1</v>
      </c>
      <c r="J270" s="8" t="n">
        <f aca="false">+(B271*3600+C271*60+D271)-(B270*3600+C270*60+D270)-3600*H270-60*I270</f>
        <v>4</v>
      </c>
      <c r="M270" s="2" t="n">
        <v>8</v>
      </c>
      <c r="N270" s="2" t="n">
        <v>34</v>
      </c>
      <c r="O270" s="2" t="n">
        <v>38</v>
      </c>
      <c r="P270" s="9" t="n">
        <f aca="false">M270*3600+N270*60+O270-30</f>
        <v>30848</v>
      </c>
      <c r="Q270" s="9" t="n">
        <f aca="false">ROUNDDOWN(P270/3600,0)</f>
        <v>8</v>
      </c>
      <c r="R270" s="9" t="n">
        <f aca="false">ROUNDDOWN((P270-(Q270*3600))/60,0)</f>
        <v>34</v>
      </c>
      <c r="S270" s="9" t="n">
        <f aca="false">P270-(3600*Q270)-(R270*60)</f>
        <v>8</v>
      </c>
    </row>
    <row r="271" customFormat="false" ht="13.5" hidden="false" customHeight="false" outlineLevel="0" collapsed="false">
      <c r="A271" s="1" t="n">
        <v>265</v>
      </c>
      <c r="B271" s="2" t="n">
        <v>8</v>
      </c>
      <c r="C271" s="2" t="n">
        <v>35</v>
      </c>
      <c r="D271" s="2" t="n">
        <v>12</v>
      </c>
      <c r="E271" s="3" t="s">
        <v>11</v>
      </c>
      <c r="H271" s="8" t="n">
        <f aca="false">ROUNDDOWN(((B272*3600+C272*60+D272)-(B271*3600+C271*60+D271))/3600,0)</f>
        <v>0</v>
      </c>
      <c r="I271" s="8" t="n">
        <f aca="false">ROUNDDOWN(((B272*3600+C272*60+D272)-(B271*3600+C271*60+D271)-3600*H271)/60,0)</f>
        <v>0</v>
      </c>
      <c r="J271" s="8" t="n">
        <f aca="false">+(B272*3600+C272*60+D272)-(B271*3600+C271*60+D271)-3600*H271-60*I271</f>
        <v>23</v>
      </c>
      <c r="M271" s="2" t="n">
        <v>8</v>
      </c>
      <c r="N271" s="2" t="n">
        <v>35</v>
      </c>
      <c r="O271" s="2" t="n">
        <v>42</v>
      </c>
      <c r="P271" s="9" t="n">
        <f aca="false">M271*3600+N271*60+O271-30</f>
        <v>30912</v>
      </c>
      <c r="Q271" s="9" t="n">
        <f aca="false">ROUNDDOWN(P271/3600,0)</f>
        <v>8</v>
      </c>
      <c r="R271" s="9" t="n">
        <f aca="false">ROUNDDOWN((P271-(Q271*3600))/60,0)</f>
        <v>35</v>
      </c>
      <c r="S271" s="9" t="n">
        <f aca="false">P271-(3600*Q271)-(R271*60)</f>
        <v>12</v>
      </c>
    </row>
    <row r="272" customFormat="false" ht="13.5" hidden="false" customHeight="false" outlineLevel="0" collapsed="false">
      <c r="A272" s="1" t="n">
        <v>266</v>
      </c>
      <c r="B272" s="2" t="n">
        <v>8</v>
      </c>
      <c r="C272" s="2" t="n">
        <v>35</v>
      </c>
      <c r="D272" s="2" t="n">
        <v>35</v>
      </c>
      <c r="E272" s="3" t="s">
        <v>12</v>
      </c>
      <c r="H272" s="8" t="n">
        <f aca="false">ROUNDDOWN(((B273*3600+C273*60+D273)-(B272*3600+C272*60+D272))/3600,0)</f>
        <v>0</v>
      </c>
      <c r="I272" s="8" t="n">
        <f aca="false">ROUNDDOWN(((B273*3600+C273*60+D273)-(B272*3600+C272*60+D272)-3600*H272)/60,0)</f>
        <v>0</v>
      </c>
      <c r="J272" s="8" t="n">
        <f aca="false">+(B273*3600+C273*60+D273)-(B272*3600+C272*60+D272)-3600*H272-60*I272</f>
        <v>3</v>
      </c>
      <c r="M272" s="2" t="n">
        <v>8</v>
      </c>
      <c r="N272" s="2" t="n">
        <v>35</v>
      </c>
      <c r="O272" s="2" t="n">
        <v>5</v>
      </c>
      <c r="P272" s="9" t="n">
        <f aca="false">M272*3600+N272*60+O272-30</f>
        <v>30875</v>
      </c>
      <c r="Q272" s="9" t="n">
        <f aca="false">ROUNDDOWN(P272/3600,0)</f>
        <v>8</v>
      </c>
      <c r="R272" s="9" t="n">
        <f aca="false">ROUNDDOWN((P272-(Q272*3600))/60,0)</f>
        <v>34</v>
      </c>
      <c r="S272" s="9" t="n">
        <f aca="false">P272-(3600*Q272)-(R272*60)</f>
        <v>35</v>
      </c>
    </row>
    <row r="273" customFormat="false" ht="13.5" hidden="false" customHeight="false" outlineLevel="0" collapsed="false">
      <c r="A273" s="1" t="n">
        <v>267</v>
      </c>
      <c r="B273" s="2" t="n">
        <v>8</v>
      </c>
      <c r="C273" s="2" t="n">
        <v>35</v>
      </c>
      <c r="D273" s="2" t="n">
        <v>38</v>
      </c>
      <c r="E273" s="3" t="s">
        <v>13</v>
      </c>
      <c r="H273" s="8" t="n">
        <f aca="false">ROUNDDOWN(((B274*3600+C274*60+D274)-(B273*3600+C273*60+D273))/3600,0)</f>
        <v>0</v>
      </c>
      <c r="I273" s="8" t="n">
        <f aca="false">ROUNDDOWN(((B274*3600+C274*60+D274)-(B273*3600+C273*60+D273)-3600*H273)/60,0)</f>
        <v>1</v>
      </c>
      <c r="J273" s="8" t="n">
        <f aca="false">+(B274*3600+C274*60+D274)-(B273*3600+C273*60+D273)-3600*H273-60*I273</f>
        <v>4</v>
      </c>
      <c r="M273" s="2" t="n">
        <v>8</v>
      </c>
      <c r="N273" s="2" t="n">
        <v>35</v>
      </c>
      <c r="O273" s="2" t="n">
        <v>8</v>
      </c>
      <c r="P273" s="9" t="n">
        <f aca="false">M273*3600+N273*60+O273-30</f>
        <v>30878</v>
      </c>
      <c r="Q273" s="9" t="n">
        <f aca="false">ROUNDDOWN(P273/3600,0)</f>
        <v>8</v>
      </c>
      <c r="R273" s="9" t="n">
        <f aca="false">ROUNDDOWN((P273-(Q273*3600))/60,0)</f>
        <v>34</v>
      </c>
      <c r="S273" s="9" t="n">
        <f aca="false">P273-(3600*Q273)-(R273*60)</f>
        <v>38</v>
      </c>
    </row>
    <row r="274" customFormat="false" ht="13.5" hidden="false" customHeight="false" outlineLevel="0" collapsed="false">
      <c r="A274" s="1" t="n">
        <v>268</v>
      </c>
      <c r="B274" s="2" t="n">
        <v>8</v>
      </c>
      <c r="C274" s="2" t="n">
        <v>36</v>
      </c>
      <c r="D274" s="2" t="n">
        <v>42</v>
      </c>
      <c r="E274" s="3" t="s">
        <v>11</v>
      </c>
      <c r="H274" s="8" t="n">
        <f aca="false">ROUNDDOWN(((B275*3600+C275*60+D275)-(B274*3600+C274*60+D274))/3600,0)</f>
        <v>0</v>
      </c>
      <c r="I274" s="8" t="n">
        <f aca="false">ROUNDDOWN(((B275*3600+C275*60+D275)-(B274*3600+C274*60+D274)-3600*H274)/60,0)</f>
        <v>0</v>
      </c>
      <c r="J274" s="8" t="n">
        <f aca="false">+(B275*3600+C275*60+D275)-(B274*3600+C274*60+D274)-3600*H274-60*I274</f>
        <v>23</v>
      </c>
      <c r="M274" s="2" t="n">
        <v>8</v>
      </c>
      <c r="N274" s="2" t="n">
        <v>36</v>
      </c>
      <c r="O274" s="2" t="n">
        <v>12</v>
      </c>
      <c r="P274" s="9" t="n">
        <f aca="false">M274*3600+N274*60+O274-30</f>
        <v>30942</v>
      </c>
      <c r="Q274" s="9" t="n">
        <f aca="false">ROUNDDOWN(P274/3600,0)</f>
        <v>8</v>
      </c>
      <c r="R274" s="9" t="n">
        <f aca="false">ROUNDDOWN((P274-(Q274*3600))/60,0)</f>
        <v>35</v>
      </c>
      <c r="S274" s="9" t="n">
        <f aca="false">P274-(3600*Q274)-(R274*60)</f>
        <v>42</v>
      </c>
    </row>
    <row r="275" customFormat="false" ht="13.5" hidden="false" customHeight="false" outlineLevel="0" collapsed="false">
      <c r="A275" s="1" t="n">
        <v>269</v>
      </c>
      <c r="B275" s="2" t="n">
        <v>8</v>
      </c>
      <c r="C275" s="2" t="n">
        <v>37</v>
      </c>
      <c r="D275" s="2" t="n">
        <v>5</v>
      </c>
      <c r="E275" s="3" t="s">
        <v>12</v>
      </c>
      <c r="H275" s="8" t="n">
        <f aca="false">ROUNDDOWN(((B276*3600+C276*60+D276)-(B275*3600+C275*60+D275))/3600,0)</f>
        <v>0</v>
      </c>
      <c r="I275" s="8" t="n">
        <f aca="false">ROUNDDOWN(((B276*3600+C276*60+D276)-(B275*3600+C275*60+D275)-3600*H275)/60,0)</f>
        <v>0</v>
      </c>
      <c r="J275" s="8" t="n">
        <f aca="false">+(B276*3600+C276*60+D276)-(B275*3600+C275*60+D275)-3600*H275-60*I275</f>
        <v>3</v>
      </c>
      <c r="M275" s="2" t="n">
        <v>8</v>
      </c>
      <c r="N275" s="2" t="n">
        <v>37</v>
      </c>
      <c r="O275" s="2" t="n">
        <v>35</v>
      </c>
      <c r="P275" s="9" t="n">
        <f aca="false">M275*3600+N275*60+O275-30</f>
        <v>31025</v>
      </c>
      <c r="Q275" s="9" t="n">
        <f aca="false">ROUNDDOWN(P275/3600,0)</f>
        <v>8</v>
      </c>
      <c r="R275" s="9" t="n">
        <f aca="false">ROUNDDOWN((P275-(Q275*3600))/60,0)</f>
        <v>37</v>
      </c>
      <c r="S275" s="9" t="n">
        <f aca="false">P275-(3600*Q275)-(R275*60)</f>
        <v>5</v>
      </c>
    </row>
    <row r="276" customFormat="false" ht="13.5" hidden="false" customHeight="false" outlineLevel="0" collapsed="false">
      <c r="A276" s="1" t="n">
        <v>270</v>
      </c>
      <c r="B276" s="2" t="n">
        <v>8</v>
      </c>
      <c r="C276" s="2" t="n">
        <v>37</v>
      </c>
      <c r="D276" s="2" t="n">
        <v>8</v>
      </c>
      <c r="E276" s="3" t="s">
        <v>13</v>
      </c>
      <c r="H276" s="8" t="n">
        <f aca="false">ROUNDDOWN(((B277*3600+C277*60+D277)-(B276*3600+C276*60+D276))/3600,0)</f>
        <v>0</v>
      </c>
      <c r="I276" s="8" t="n">
        <f aca="false">ROUNDDOWN(((B277*3600+C277*60+D277)-(B276*3600+C276*60+D276)-3600*H276)/60,0)</f>
        <v>1</v>
      </c>
      <c r="J276" s="8" t="n">
        <f aca="false">+(B277*3600+C277*60+D277)-(B276*3600+C276*60+D276)-3600*H276-60*I276</f>
        <v>4</v>
      </c>
      <c r="M276" s="2" t="n">
        <v>8</v>
      </c>
      <c r="N276" s="2" t="n">
        <v>37</v>
      </c>
      <c r="O276" s="2" t="n">
        <v>38</v>
      </c>
      <c r="P276" s="9" t="n">
        <f aca="false">M276*3600+N276*60+O276-30</f>
        <v>31028</v>
      </c>
      <c r="Q276" s="9" t="n">
        <f aca="false">ROUNDDOWN(P276/3600,0)</f>
        <v>8</v>
      </c>
      <c r="R276" s="9" t="n">
        <f aca="false">ROUNDDOWN((P276-(Q276*3600))/60,0)</f>
        <v>37</v>
      </c>
      <c r="S276" s="9" t="n">
        <f aca="false">P276-(3600*Q276)-(R276*60)</f>
        <v>8</v>
      </c>
    </row>
    <row r="277" customFormat="false" ht="13.5" hidden="false" customHeight="false" outlineLevel="0" collapsed="false">
      <c r="A277" s="1" t="n">
        <v>271</v>
      </c>
      <c r="B277" s="2" t="n">
        <v>8</v>
      </c>
      <c r="C277" s="2" t="n">
        <v>38</v>
      </c>
      <c r="D277" s="2" t="n">
        <v>12</v>
      </c>
      <c r="E277" s="3" t="s">
        <v>11</v>
      </c>
      <c r="H277" s="8" t="n">
        <f aca="false">ROUNDDOWN(((B278*3600+C278*60+D278)-(B277*3600+C277*60+D277))/3600,0)</f>
        <v>0</v>
      </c>
      <c r="I277" s="8" t="n">
        <f aca="false">ROUNDDOWN(((B278*3600+C278*60+D278)-(B277*3600+C277*60+D277)-3600*H277)/60,0)</f>
        <v>0</v>
      </c>
      <c r="J277" s="8" t="n">
        <f aca="false">+(B278*3600+C278*60+D278)-(B277*3600+C277*60+D277)-3600*H277-60*I277</f>
        <v>23</v>
      </c>
      <c r="M277" s="2" t="n">
        <v>8</v>
      </c>
      <c r="N277" s="2" t="n">
        <v>38</v>
      </c>
      <c r="O277" s="2" t="n">
        <v>42</v>
      </c>
      <c r="P277" s="9" t="n">
        <f aca="false">M277*3600+N277*60+O277-30</f>
        <v>31092</v>
      </c>
      <c r="Q277" s="9" t="n">
        <f aca="false">ROUNDDOWN(P277/3600,0)</f>
        <v>8</v>
      </c>
      <c r="R277" s="9" t="n">
        <f aca="false">ROUNDDOWN((P277-(Q277*3600))/60,0)</f>
        <v>38</v>
      </c>
      <c r="S277" s="9" t="n">
        <f aca="false">P277-(3600*Q277)-(R277*60)</f>
        <v>12</v>
      </c>
    </row>
    <row r="278" customFormat="false" ht="13.5" hidden="false" customHeight="false" outlineLevel="0" collapsed="false">
      <c r="A278" s="1" t="n">
        <v>272</v>
      </c>
      <c r="B278" s="2" t="n">
        <v>8</v>
      </c>
      <c r="C278" s="2" t="n">
        <v>38</v>
      </c>
      <c r="D278" s="2" t="n">
        <v>35</v>
      </c>
      <c r="E278" s="3" t="s">
        <v>12</v>
      </c>
      <c r="H278" s="8" t="n">
        <f aca="false">ROUNDDOWN(((B279*3600+C279*60+D279)-(B278*3600+C278*60+D278))/3600,0)</f>
        <v>0</v>
      </c>
      <c r="I278" s="8" t="n">
        <f aca="false">ROUNDDOWN(((B279*3600+C279*60+D279)-(B278*3600+C278*60+D278)-3600*H278)/60,0)</f>
        <v>0</v>
      </c>
      <c r="J278" s="8" t="n">
        <f aca="false">+(B279*3600+C279*60+D279)-(B278*3600+C278*60+D278)-3600*H278-60*I278</f>
        <v>3</v>
      </c>
      <c r="M278" s="2" t="n">
        <v>8</v>
      </c>
      <c r="N278" s="2" t="n">
        <v>38</v>
      </c>
      <c r="O278" s="2" t="n">
        <v>5</v>
      </c>
      <c r="P278" s="9" t="n">
        <f aca="false">M278*3600+N278*60+O278-30</f>
        <v>31055</v>
      </c>
      <c r="Q278" s="9" t="n">
        <f aca="false">ROUNDDOWN(P278/3600,0)</f>
        <v>8</v>
      </c>
      <c r="R278" s="9" t="n">
        <f aca="false">ROUNDDOWN((P278-(Q278*3600))/60,0)</f>
        <v>37</v>
      </c>
      <c r="S278" s="9" t="n">
        <f aca="false">P278-(3600*Q278)-(R278*60)</f>
        <v>35</v>
      </c>
    </row>
    <row r="279" customFormat="false" ht="13.5" hidden="false" customHeight="false" outlineLevel="0" collapsed="false">
      <c r="A279" s="1" t="n">
        <v>273</v>
      </c>
      <c r="B279" s="2" t="n">
        <v>8</v>
      </c>
      <c r="C279" s="2" t="n">
        <v>38</v>
      </c>
      <c r="D279" s="2" t="n">
        <v>38</v>
      </c>
      <c r="E279" s="3" t="s">
        <v>13</v>
      </c>
      <c r="H279" s="8" t="n">
        <f aca="false">ROUNDDOWN(((B280*3600+C280*60+D280)-(B279*3600+C279*60+D279))/3600,0)</f>
        <v>0</v>
      </c>
      <c r="I279" s="8" t="n">
        <f aca="false">ROUNDDOWN(((B280*3600+C280*60+D280)-(B279*3600+C279*60+D279)-3600*H279)/60,0)</f>
        <v>1</v>
      </c>
      <c r="J279" s="8" t="n">
        <f aca="false">+(B280*3600+C280*60+D280)-(B279*3600+C279*60+D279)-3600*H279-60*I279</f>
        <v>4</v>
      </c>
      <c r="M279" s="2" t="n">
        <v>8</v>
      </c>
      <c r="N279" s="2" t="n">
        <v>38</v>
      </c>
      <c r="O279" s="2" t="n">
        <v>8</v>
      </c>
      <c r="P279" s="9" t="n">
        <f aca="false">M279*3600+N279*60+O279-30</f>
        <v>31058</v>
      </c>
      <c r="Q279" s="9" t="n">
        <f aca="false">ROUNDDOWN(P279/3600,0)</f>
        <v>8</v>
      </c>
      <c r="R279" s="9" t="n">
        <f aca="false">ROUNDDOWN((P279-(Q279*3600))/60,0)</f>
        <v>37</v>
      </c>
      <c r="S279" s="9" t="n">
        <f aca="false">P279-(3600*Q279)-(R279*60)</f>
        <v>38</v>
      </c>
    </row>
    <row r="280" customFormat="false" ht="13.5" hidden="false" customHeight="false" outlineLevel="0" collapsed="false">
      <c r="A280" s="1" t="n">
        <v>274</v>
      </c>
      <c r="B280" s="2" t="n">
        <v>8</v>
      </c>
      <c r="C280" s="2" t="n">
        <v>39</v>
      </c>
      <c r="D280" s="2" t="n">
        <v>42</v>
      </c>
      <c r="E280" s="3" t="s">
        <v>11</v>
      </c>
      <c r="H280" s="8" t="n">
        <f aca="false">ROUNDDOWN(((B281*3600+C281*60+D281)-(B280*3600+C280*60+D280))/3600,0)</f>
        <v>0</v>
      </c>
      <c r="I280" s="8" t="n">
        <f aca="false">ROUNDDOWN(((B281*3600+C281*60+D281)-(B280*3600+C280*60+D280)-3600*H280)/60,0)</f>
        <v>0</v>
      </c>
      <c r="J280" s="8" t="n">
        <f aca="false">+(B281*3600+C281*60+D281)-(B280*3600+C280*60+D280)-3600*H280-60*I280</f>
        <v>23</v>
      </c>
      <c r="M280" s="2" t="n">
        <v>8</v>
      </c>
      <c r="N280" s="2" t="n">
        <v>39</v>
      </c>
      <c r="O280" s="2" t="n">
        <v>12</v>
      </c>
      <c r="P280" s="9" t="n">
        <f aca="false">M280*3600+N280*60+O280-30</f>
        <v>31122</v>
      </c>
      <c r="Q280" s="9" t="n">
        <f aca="false">ROUNDDOWN(P280/3600,0)</f>
        <v>8</v>
      </c>
      <c r="R280" s="9" t="n">
        <f aca="false">ROUNDDOWN((P280-(Q280*3600))/60,0)</f>
        <v>38</v>
      </c>
      <c r="S280" s="9" t="n">
        <f aca="false">P280-(3600*Q280)-(R280*60)</f>
        <v>42</v>
      </c>
    </row>
    <row r="281" customFormat="false" ht="13.5" hidden="false" customHeight="false" outlineLevel="0" collapsed="false">
      <c r="A281" s="1" t="n">
        <v>275</v>
      </c>
      <c r="B281" s="2" t="n">
        <v>8</v>
      </c>
      <c r="C281" s="2" t="n">
        <v>40</v>
      </c>
      <c r="D281" s="2" t="n">
        <v>5</v>
      </c>
      <c r="E281" s="3" t="s">
        <v>12</v>
      </c>
      <c r="H281" s="8" t="n">
        <f aca="false">ROUNDDOWN(((B282*3600+C282*60+D282)-(B281*3600+C281*60+D281))/3600,0)</f>
        <v>0</v>
      </c>
      <c r="I281" s="8" t="n">
        <f aca="false">ROUNDDOWN(((B282*3600+C282*60+D282)-(B281*3600+C281*60+D281)-3600*H281)/60,0)</f>
        <v>0</v>
      </c>
      <c r="J281" s="8" t="n">
        <f aca="false">+(B282*3600+C282*60+D282)-(B281*3600+C281*60+D281)-3600*H281-60*I281</f>
        <v>3</v>
      </c>
      <c r="M281" s="2" t="n">
        <v>8</v>
      </c>
      <c r="N281" s="2" t="n">
        <v>40</v>
      </c>
      <c r="O281" s="2" t="n">
        <v>35</v>
      </c>
      <c r="P281" s="9" t="n">
        <f aca="false">M281*3600+N281*60+O281-30</f>
        <v>31205</v>
      </c>
      <c r="Q281" s="9" t="n">
        <f aca="false">ROUNDDOWN(P281/3600,0)</f>
        <v>8</v>
      </c>
      <c r="R281" s="9" t="n">
        <f aca="false">ROUNDDOWN((P281-(Q281*3600))/60,0)</f>
        <v>40</v>
      </c>
      <c r="S281" s="9" t="n">
        <f aca="false">P281-(3600*Q281)-(R281*60)</f>
        <v>5</v>
      </c>
    </row>
    <row r="282" customFormat="false" ht="13.5" hidden="false" customHeight="false" outlineLevel="0" collapsed="false">
      <c r="A282" s="1" t="n">
        <v>276</v>
      </c>
      <c r="B282" s="2" t="n">
        <v>8</v>
      </c>
      <c r="C282" s="2" t="n">
        <v>40</v>
      </c>
      <c r="D282" s="2" t="n">
        <v>8</v>
      </c>
      <c r="E282" s="3" t="s">
        <v>13</v>
      </c>
      <c r="H282" s="8" t="n">
        <f aca="false">ROUNDDOWN(((B283*3600+C283*60+D283)-(B282*3600+C282*60+D282))/3600,0)</f>
        <v>0</v>
      </c>
      <c r="I282" s="8" t="n">
        <f aca="false">ROUNDDOWN(((B283*3600+C283*60+D283)-(B282*3600+C282*60+D282)-3600*H282)/60,0)</f>
        <v>1</v>
      </c>
      <c r="J282" s="8" t="n">
        <f aca="false">+(B283*3600+C283*60+D283)-(B282*3600+C282*60+D282)-3600*H282-60*I282</f>
        <v>4</v>
      </c>
      <c r="M282" s="2" t="n">
        <v>8</v>
      </c>
      <c r="N282" s="2" t="n">
        <v>40</v>
      </c>
      <c r="O282" s="2" t="n">
        <v>38</v>
      </c>
      <c r="P282" s="9" t="n">
        <f aca="false">M282*3600+N282*60+O282-30</f>
        <v>31208</v>
      </c>
      <c r="Q282" s="9" t="n">
        <f aca="false">ROUNDDOWN(P282/3600,0)</f>
        <v>8</v>
      </c>
      <c r="R282" s="9" t="n">
        <f aca="false">ROUNDDOWN((P282-(Q282*3600))/60,0)</f>
        <v>40</v>
      </c>
      <c r="S282" s="9" t="n">
        <f aca="false">P282-(3600*Q282)-(R282*60)</f>
        <v>8</v>
      </c>
    </row>
    <row r="283" customFormat="false" ht="13.5" hidden="false" customHeight="false" outlineLevel="0" collapsed="false">
      <c r="A283" s="1" t="n">
        <v>277</v>
      </c>
      <c r="B283" s="2" t="n">
        <v>8</v>
      </c>
      <c r="C283" s="2" t="n">
        <v>41</v>
      </c>
      <c r="D283" s="2" t="n">
        <v>12</v>
      </c>
      <c r="E283" s="3" t="s">
        <v>11</v>
      </c>
      <c r="H283" s="8" t="n">
        <f aca="false">ROUNDDOWN(((B284*3600+C284*60+D284)-(B283*3600+C283*60+D283))/3600,0)</f>
        <v>0</v>
      </c>
      <c r="I283" s="8" t="n">
        <f aca="false">ROUNDDOWN(((B284*3600+C284*60+D284)-(B283*3600+C283*60+D283)-3600*H283)/60,0)</f>
        <v>0</v>
      </c>
      <c r="J283" s="8" t="n">
        <f aca="false">+(B284*3600+C284*60+D284)-(B283*3600+C283*60+D283)-3600*H283-60*I283</f>
        <v>23</v>
      </c>
      <c r="M283" s="2" t="n">
        <v>8</v>
      </c>
      <c r="N283" s="2" t="n">
        <v>41</v>
      </c>
      <c r="O283" s="2" t="n">
        <v>42</v>
      </c>
      <c r="P283" s="9" t="n">
        <f aca="false">M283*3600+N283*60+O283-30</f>
        <v>31272</v>
      </c>
      <c r="Q283" s="9" t="n">
        <f aca="false">ROUNDDOWN(P283/3600,0)</f>
        <v>8</v>
      </c>
      <c r="R283" s="9" t="n">
        <f aca="false">ROUNDDOWN((P283-(Q283*3600))/60,0)</f>
        <v>41</v>
      </c>
      <c r="S283" s="9" t="n">
        <f aca="false">P283-(3600*Q283)-(R283*60)</f>
        <v>12</v>
      </c>
    </row>
    <row r="284" customFormat="false" ht="13.5" hidden="false" customHeight="false" outlineLevel="0" collapsed="false">
      <c r="A284" s="1" t="n">
        <v>278</v>
      </c>
      <c r="B284" s="2" t="n">
        <v>8</v>
      </c>
      <c r="C284" s="2" t="n">
        <v>41</v>
      </c>
      <c r="D284" s="2" t="n">
        <v>35</v>
      </c>
      <c r="E284" s="3" t="s">
        <v>12</v>
      </c>
      <c r="H284" s="8" t="n">
        <f aca="false">ROUNDDOWN(((B285*3600+C285*60+D285)-(B284*3600+C284*60+D284))/3600,0)</f>
        <v>0</v>
      </c>
      <c r="I284" s="8" t="n">
        <f aca="false">ROUNDDOWN(((B285*3600+C285*60+D285)-(B284*3600+C284*60+D284)-3600*H284)/60,0)</f>
        <v>0</v>
      </c>
      <c r="J284" s="8" t="n">
        <f aca="false">+(B285*3600+C285*60+D285)-(B284*3600+C284*60+D284)-3600*H284-60*I284</f>
        <v>3</v>
      </c>
      <c r="M284" s="2" t="n">
        <v>8</v>
      </c>
      <c r="N284" s="2" t="n">
        <v>41</v>
      </c>
      <c r="O284" s="2" t="n">
        <v>5</v>
      </c>
      <c r="P284" s="9" t="n">
        <f aca="false">M284*3600+N284*60+O284-30</f>
        <v>31235</v>
      </c>
      <c r="Q284" s="9" t="n">
        <f aca="false">ROUNDDOWN(P284/3600,0)</f>
        <v>8</v>
      </c>
      <c r="R284" s="9" t="n">
        <f aca="false">ROUNDDOWN((P284-(Q284*3600))/60,0)</f>
        <v>40</v>
      </c>
      <c r="S284" s="9" t="n">
        <f aca="false">P284-(3600*Q284)-(R284*60)</f>
        <v>35</v>
      </c>
    </row>
    <row r="285" customFormat="false" ht="13.5" hidden="false" customHeight="false" outlineLevel="0" collapsed="false">
      <c r="A285" s="1" t="n">
        <v>279</v>
      </c>
      <c r="B285" s="2" t="n">
        <v>8</v>
      </c>
      <c r="C285" s="2" t="n">
        <v>41</v>
      </c>
      <c r="D285" s="2" t="n">
        <v>38</v>
      </c>
      <c r="E285" s="3" t="s">
        <v>13</v>
      </c>
      <c r="H285" s="8" t="n">
        <f aca="false">ROUNDDOWN(((B286*3600+C286*60+D286)-(B285*3600+C285*60+D285))/3600,0)</f>
        <v>0</v>
      </c>
      <c r="I285" s="8" t="n">
        <f aca="false">ROUNDDOWN(((B286*3600+C286*60+D286)-(B285*3600+C285*60+D285)-3600*H285)/60,0)</f>
        <v>1</v>
      </c>
      <c r="J285" s="8" t="n">
        <f aca="false">+(B286*3600+C286*60+D286)-(B285*3600+C285*60+D285)-3600*H285-60*I285</f>
        <v>4</v>
      </c>
      <c r="M285" s="2" t="n">
        <v>8</v>
      </c>
      <c r="N285" s="2" t="n">
        <v>41</v>
      </c>
      <c r="O285" s="2" t="n">
        <v>8</v>
      </c>
      <c r="P285" s="9" t="n">
        <f aca="false">M285*3600+N285*60+O285-30</f>
        <v>31238</v>
      </c>
      <c r="Q285" s="9" t="n">
        <f aca="false">ROUNDDOWN(P285/3600,0)</f>
        <v>8</v>
      </c>
      <c r="R285" s="9" t="n">
        <f aca="false">ROUNDDOWN((P285-(Q285*3600))/60,0)</f>
        <v>40</v>
      </c>
      <c r="S285" s="9" t="n">
        <f aca="false">P285-(3600*Q285)-(R285*60)</f>
        <v>38</v>
      </c>
    </row>
    <row r="286" customFormat="false" ht="13.5" hidden="false" customHeight="false" outlineLevel="0" collapsed="false">
      <c r="A286" s="1" t="n">
        <v>280</v>
      </c>
      <c r="B286" s="2" t="n">
        <v>8</v>
      </c>
      <c r="C286" s="2" t="n">
        <v>42</v>
      </c>
      <c r="D286" s="2" t="n">
        <v>42</v>
      </c>
      <c r="E286" s="3" t="s">
        <v>11</v>
      </c>
      <c r="H286" s="8" t="n">
        <f aca="false">ROUNDDOWN(((B287*3600+C287*60+D287)-(B286*3600+C286*60+D286))/3600,0)</f>
        <v>0</v>
      </c>
      <c r="I286" s="8" t="n">
        <f aca="false">ROUNDDOWN(((B287*3600+C287*60+D287)-(B286*3600+C286*60+D286)-3600*H286)/60,0)</f>
        <v>0</v>
      </c>
      <c r="J286" s="8" t="n">
        <f aca="false">+(B287*3600+C287*60+D287)-(B286*3600+C286*60+D286)-3600*H286-60*I286</f>
        <v>23</v>
      </c>
      <c r="M286" s="2" t="n">
        <v>8</v>
      </c>
      <c r="N286" s="2" t="n">
        <v>42</v>
      </c>
      <c r="O286" s="2" t="n">
        <v>12</v>
      </c>
      <c r="P286" s="9" t="n">
        <f aca="false">M286*3600+N286*60+O286-30</f>
        <v>31302</v>
      </c>
      <c r="Q286" s="9" t="n">
        <f aca="false">ROUNDDOWN(P286/3600,0)</f>
        <v>8</v>
      </c>
      <c r="R286" s="9" t="n">
        <f aca="false">ROUNDDOWN((P286-(Q286*3600))/60,0)</f>
        <v>41</v>
      </c>
      <c r="S286" s="9" t="n">
        <f aca="false">P286-(3600*Q286)-(R286*60)</f>
        <v>42</v>
      </c>
    </row>
    <row r="287" customFormat="false" ht="13.5" hidden="false" customHeight="false" outlineLevel="0" collapsed="false">
      <c r="A287" s="1" t="n">
        <v>281</v>
      </c>
      <c r="B287" s="2" t="n">
        <v>8</v>
      </c>
      <c r="C287" s="2" t="n">
        <v>43</v>
      </c>
      <c r="D287" s="2" t="n">
        <v>5</v>
      </c>
      <c r="E287" s="3" t="s">
        <v>12</v>
      </c>
      <c r="H287" s="8" t="n">
        <f aca="false">ROUNDDOWN(((B288*3600+C288*60+D288)-(B287*3600+C287*60+D287))/3600,0)</f>
        <v>0</v>
      </c>
      <c r="I287" s="8" t="n">
        <f aca="false">ROUNDDOWN(((B288*3600+C288*60+D288)-(B287*3600+C287*60+D287)-3600*H287)/60,0)</f>
        <v>0</v>
      </c>
      <c r="J287" s="8" t="n">
        <f aca="false">+(B288*3600+C288*60+D288)-(B287*3600+C287*60+D287)-3600*H287-60*I287</f>
        <v>3</v>
      </c>
      <c r="M287" s="2" t="n">
        <v>8</v>
      </c>
      <c r="N287" s="2" t="n">
        <v>43</v>
      </c>
      <c r="O287" s="2" t="n">
        <v>35</v>
      </c>
      <c r="P287" s="9" t="n">
        <f aca="false">M287*3600+N287*60+O287-30</f>
        <v>31385</v>
      </c>
      <c r="Q287" s="9" t="n">
        <f aca="false">ROUNDDOWN(P287/3600,0)</f>
        <v>8</v>
      </c>
      <c r="R287" s="9" t="n">
        <f aca="false">ROUNDDOWN((P287-(Q287*3600))/60,0)</f>
        <v>43</v>
      </c>
      <c r="S287" s="9" t="n">
        <f aca="false">P287-(3600*Q287)-(R287*60)</f>
        <v>5</v>
      </c>
    </row>
    <row r="288" customFormat="false" ht="13.5" hidden="false" customHeight="false" outlineLevel="0" collapsed="false">
      <c r="A288" s="1" t="n">
        <v>282</v>
      </c>
      <c r="B288" s="2" t="n">
        <v>8</v>
      </c>
      <c r="C288" s="2" t="n">
        <v>43</v>
      </c>
      <c r="D288" s="2" t="n">
        <v>8</v>
      </c>
      <c r="E288" s="3" t="s">
        <v>13</v>
      </c>
      <c r="H288" s="8" t="n">
        <f aca="false">ROUNDDOWN(((B289*3600+C289*60+D289)-(B288*3600+C288*60+D288))/3600,0)</f>
        <v>0</v>
      </c>
      <c r="I288" s="8" t="n">
        <f aca="false">ROUNDDOWN(((B289*3600+C289*60+D289)-(B288*3600+C288*60+D288)-3600*H288)/60,0)</f>
        <v>1</v>
      </c>
      <c r="J288" s="8" t="n">
        <f aca="false">+(B289*3600+C289*60+D289)-(B288*3600+C288*60+D288)-3600*H288-60*I288</f>
        <v>4</v>
      </c>
      <c r="M288" s="2" t="n">
        <v>8</v>
      </c>
      <c r="N288" s="2" t="n">
        <v>43</v>
      </c>
      <c r="O288" s="2" t="n">
        <v>38</v>
      </c>
      <c r="P288" s="9" t="n">
        <f aca="false">M288*3600+N288*60+O288-30</f>
        <v>31388</v>
      </c>
      <c r="Q288" s="9" t="n">
        <f aca="false">ROUNDDOWN(P288/3600,0)</f>
        <v>8</v>
      </c>
      <c r="R288" s="9" t="n">
        <f aca="false">ROUNDDOWN((P288-(Q288*3600))/60,0)</f>
        <v>43</v>
      </c>
      <c r="S288" s="9" t="n">
        <f aca="false">P288-(3600*Q288)-(R288*60)</f>
        <v>8</v>
      </c>
    </row>
    <row r="289" customFormat="false" ht="13.5" hidden="false" customHeight="false" outlineLevel="0" collapsed="false">
      <c r="A289" s="1" t="n">
        <v>283</v>
      </c>
      <c r="B289" s="2" t="n">
        <v>8</v>
      </c>
      <c r="C289" s="2" t="n">
        <v>44</v>
      </c>
      <c r="D289" s="2" t="n">
        <v>12</v>
      </c>
      <c r="E289" s="3" t="s">
        <v>11</v>
      </c>
      <c r="H289" s="8" t="n">
        <f aca="false">ROUNDDOWN(((B290*3600+C290*60+D290)-(B289*3600+C289*60+D289))/3600,0)</f>
        <v>0</v>
      </c>
      <c r="I289" s="8" t="n">
        <f aca="false">ROUNDDOWN(((B290*3600+C290*60+D290)-(B289*3600+C289*60+D289)-3600*H289)/60,0)</f>
        <v>0</v>
      </c>
      <c r="J289" s="8" t="n">
        <f aca="false">+(B290*3600+C290*60+D290)-(B289*3600+C289*60+D289)-3600*H289-60*I289</f>
        <v>23</v>
      </c>
      <c r="M289" s="2" t="n">
        <v>8</v>
      </c>
      <c r="N289" s="2" t="n">
        <v>44</v>
      </c>
      <c r="O289" s="2" t="n">
        <v>42</v>
      </c>
      <c r="P289" s="9" t="n">
        <f aca="false">M289*3600+N289*60+O289-30</f>
        <v>31452</v>
      </c>
      <c r="Q289" s="9" t="n">
        <f aca="false">ROUNDDOWN(P289/3600,0)</f>
        <v>8</v>
      </c>
      <c r="R289" s="9" t="n">
        <f aca="false">ROUNDDOWN((P289-(Q289*3600))/60,0)</f>
        <v>44</v>
      </c>
      <c r="S289" s="9" t="n">
        <f aca="false">P289-(3600*Q289)-(R289*60)</f>
        <v>12</v>
      </c>
    </row>
    <row r="290" customFormat="false" ht="13.5" hidden="false" customHeight="false" outlineLevel="0" collapsed="false">
      <c r="A290" s="1" t="n">
        <v>284</v>
      </c>
      <c r="B290" s="2" t="n">
        <v>8</v>
      </c>
      <c r="C290" s="2" t="n">
        <v>44</v>
      </c>
      <c r="D290" s="2" t="n">
        <v>35</v>
      </c>
      <c r="E290" s="3" t="s">
        <v>12</v>
      </c>
      <c r="H290" s="8" t="n">
        <f aca="false">ROUNDDOWN(((B291*3600+C291*60+D291)-(B290*3600+C290*60+D290))/3600,0)</f>
        <v>0</v>
      </c>
      <c r="I290" s="8" t="n">
        <f aca="false">ROUNDDOWN(((B291*3600+C291*60+D291)-(B290*3600+C290*60+D290)-3600*H290)/60,0)</f>
        <v>0</v>
      </c>
      <c r="J290" s="8" t="n">
        <f aca="false">+(B291*3600+C291*60+D291)-(B290*3600+C290*60+D290)-3600*H290-60*I290</f>
        <v>3</v>
      </c>
      <c r="M290" s="2" t="n">
        <v>8</v>
      </c>
      <c r="N290" s="2" t="n">
        <v>44</v>
      </c>
      <c r="O290" s="2" t="n">
        <v>5</v>
      </c>
      <c r="P290" s="9" t="n">
        <f aca="false">M290*3600+N290*60+O290-30</f>
        <v>31415</v>
      </c>
      <c r="Q290" s="9" t="n">
        <f aca="false">ROUNDDOWN(P290/3600,0)</f>
        <v>8</v>
      </c>
      <c r="R290" s="9" t="n">
        <f aca="false">ROUNDDOWN((P290-(Q290*3600))/60,0)</f>
        <v>43</v>
      </c>
      <c r="S290" s="9" t="n">
        <f aca="false">P290-(3600*Q290)-(R290*60)</f>
        <v>35</v>
      </c>
    </row>
    <row r="291" customFormat="false" ht="13.5" hidden="false" customHeight="false" outlineLevel="0" collapsed="false">
      <c r="A291" s="1" t="n">
        <v>285</v>
      </c>
      <c r="B291" s="2" t="n">
        <v>8</v>
      </c>
      <c r="C291" s="2" t="n">
        <v>44</v>
      </c>
      <c r="D291" s="2" t="n">
        <v>38</v>
      </c>
      <c r="E291" s="3" t="s">
        <v>13</v>
      </c>
      <c r="H291" s="8" t="n">
        <f aca="false">ROUNDDOWN(((B292*3600+C292*60+D292)-(B291*3600+C291*60+D291))/3600,0)</f>
        <v>0</v>
      </c>
      <c r="I291" s="8" t="n">
        <f aca="false">ROUNDDOWN(((B292*3600+C292*60+D292)-(B291*3600+C291*60+D291)-3600*H291)/60,0)</f>
        <v>1</v>
      </c>
      <c r="J291" s="8" t="n">
        <f aca="false">+(B292*3600+C292*60+D292)-(B291*3600+C291*60+D291)-3600*H291-60*I291</f>
        <v>4</v>
      </c>
      <c r="M291" s="2" t="n">
        <v>8</v>
      </c>
      <c r="N291" s="2" t="n">
        <v>44</v>
      </c>
      <c r="O291" s="2" t="n">
        <v>8</v>
      </c>
      <c r="P291" s="9" t="n">
        <f aca="false">M291*3600+N291*60+O291-30</f>
        <v>31418</v>
      </c>
      <c r="Q291" s="9" t="n">
        <f aca="false">ROUNDDOWN(P291/3600,0)</f>
        <v>8</v>
      </c>
      <c r="R291" s="9" t="n">
        <f aca="false">ROUNDDOWN((P291-(Q291*3600))/60,0)</f>
        <v>43</v>
      </c>
      <c r="S291" s="9" t="n">
        <f aca="false">P291-(3600*Q291)-(R291*60)</f>
        <v>38</v>
      </c>
    </row>
    <row r="292" customFormat="false" ht="13.5" hidden="false" customHeight="false" outlineLevel="0" collapsed="false">
      <c r="A292" s="1" t="n">
        <v>286</v>
      </c>
      <c r="B292" s="2" t="n">
        <v>8</v>
      </c>
      <c r="C292" s="2" t="n">
        <v>45</v>
      </c>
      <c r="D292" s="2" t="n">
        <v>42</v>
      </c>
      <c r="E292" s="3" t="s">
        <v>11</v>
      </c>
      <c r="H292" s="8" t="n">
        <f aca="false">ROUNDDOWN(((B293*3600+C293*60+D293)-(B292*3600+C292*60+D292))/3600,0)</f>
        <v>0</v>
      </c>
      <c r="I292" s="8" t="n">
        <f aca="false">ROUNDDOWN(((B293*3600+C293*60+D293)-(B292*3600+C292*60+D292)-3600*H292)/60,0)</f>
        <v>0</v>
      </c>
      <c r="J292" s="8" t="n">
        <f aca="false">+(B293*3600+C293*60+D293)-(B292*3600+C292*60+D292)-3600*H292-60*I292</f>
        <v>23</v>
      </c>
      <c r="M292" s="2" t="n">
        <v>8</v>
      </c>
      <c r="N292" s="2" t="n">
        <v>45</v>
      </c>
      <c r="O292" s="2" t="n">
        <v>12</v>
      </c>
      <c r="P292" s="9" t="n">
        <f aca="false">M292*3600+N292*60+O292-30</f>
        <v>31482</v>
      </c>
      <c r="Q292" s="9" t="n">
        <f aca="false">ROUNDDOWN(P292/3600,0)</f>
        <v>8</v>
      </c>
      <c r="R292" s="9" t="n">
        <f aca="false">ROUNDDOWN((P292-(Q292*3600))/60,0)</f>
        <v>44</v>
      </c>
      <c r="S292" s="9" t="n">
        <f aca="false">P292-(3600*Q292)-(R292*60)</f>
        <v>42</v>
      </c>
    </row>
    <row r="293" customFormat="false" ht="13.5" hidden="false" customHeight="false" outlineLevel="0" collapsed="false">
      <c r="A293" s="1" t="n">
        <v>287</v>
      </c>
      <c r="B293" s="2" t="n">
        <v>8</v>
      </c>
      <c r="C293" s="2" t="n">
        <v>46</v>
      </c>
      <c r="D293" s="2" t="n">
        <v>5</v>
      </c>
      <c r="E293" s="3" t="s">
        <v>12</v>
      </c>
      <c r="H293" s="8" t="n">
        <f aca="false">ROUNDDOWN(((B294*3600+C294*60+D294)-(B293*3600+C293*60+D293))/3600,0)</f>
        <v>0</v>
      </c>
      <c r="I293" s="8" t="n">
        <f aca="false">ROUNDDOWN(((B294*3600+C294*60+D294)-(B293*3600+C293*60+D293)-3600*H293)/60,0)</f>
        <v>0</v>
      </c>
      <c r="J293" s="8" t="n">
        <f aca="false">+(B294*3600+C294*60+D294)-(B293*3600+C293*60+D293)-3600*H293-60*I293</f>
        <v>3</v>
      </c>
      <c r="M293" s="2" t="n">
        <v>8</v>
      </c>
      <c r="N293" s="2" t="n">
        <v>46</v>
      </c>
      <c r="O293" s="2" t="n">
        <v>35</v>
      </c>
      <c r="P293" s="9" t="n">
        <f aca="false">M293*3600+N293*60+O293-30</f>
        <v>31565</v>
      </c>
      <c r="Q293" s="9" t="n">
        <f aca="false">ROUNDDOWN(P293/3600,0)</f>
        <v>8</v>
      </c>
      <c r="R293" s="9" t="n">
        <f aca="false">ROUNDDOWN((P293-(Q293*3600))/60,0)</f>
        <v>46</v>
      </c>
      <c r="S293" s="9" t="n">
        <f aca="false">P293-(3600*Q293)-(R293*60)</f>
        <v>5</v>
      </c>
    </row>
    <row r="294" customFormat="false" ht="13.5" hidden="false" customHeight="false" outlineLevel="0" collapsed="false">
      <c r="A294" s="1" t="n">
        <v>288</v>
      </c>
      <c r="B294" s="2" t="n">
        <v>8</v>
      </c>
      <c r="C294" s="2" t="n">
        <v>46</v>
      </c>
      <c r="D294" s="2" t="n">
        <v>8</v>
      </c>
      <c r="E294" s="3" t="s">
        <v>13</v>
      </c>
      <c r="H294" s="8" t="n">
        <f aca="false">ROUNDDOWN(((B295*3600+C295*60+D295)-(B294*3600+C294*60+D294))/3600,0)</f>
        <v>0</v>
      </c>
      <c r="I294" s="8" t="n">
        <f aca="false">ROUNDDOWN(((B295*3600+C295*60+D295)-(B294*3600+C294*60+D294)-3600*H294)/60,0)</f>
        <v>1</v>
      </c>
      <c r="J294" s="8" t="n">
        <f aca="false">+(B295*3600+C295*60+D295)-(B294*3600+C294*60+D294)-3600*H294-60*I294</f>
        <v>4</v>
      </c>
      <c r="M294" s="2" t="n">
        <v>8</v>
      </c>
      <c r="N294" s="2" t="n">
        <v>46</v>
      </c>
      <c r="O294" s="2" t="n">
        <v>38</v>
      </c>
      <c r="P294" s="9" t="n">
        <f aca="false">M294*3600+N294*60+O294-30</f>
        <v>31568</v>
      </c>
      <c r="Q294" s="9" t="n">
        <f aca="false">ROUNDDOWN(P294/3600,0)</f>
        <v>8</v>
      </c>
      <c r="R294" s="9" t="n">
        <f aca="false">ROUNDDOWN((P294-(Q294*3600))/60,0)</f>
        <v>46</v>
      </c>
      <c r="S294" s="9" t="n">
        <f aca="false">P294-(3600*Q294)-(R294*60)</f>
        <v>8</v>
      </c>
    </row>
    <row r="295" customFormat="false" ht="13.5" hidden="false" customHeight="false" outlineLevel="0" collapsed="false">
      <c r="A295" s="1" t="n">
        <v>289</v>
      </c>
      <c r="B295" s="2" t="n">
        <v>8</v>
      </c>
      <c r="C295" s="2" t="n">
        <v>47</v>
      </c>
      <c r="D295" s="2" t="n">
        <v>12</v>
      </c>
      <c r="E295" s="3" t="s">
        <v>11</v>
      </c>
      <c r="H295" s="8" t="n">
        <f aca="false">ROUNDDOWN(((B296*3600+C296*60+D296)-(B295*3600+C295*60+D295))/3600,0)</f>
        <v>0</v>
      </c>
      <c r="I295" s="8" t="n">
        <f aca="false">ROUNDDOWN(((B296*3600+C296*60+D296)-(B295*3600+C295*60+D295)-3600*H295)/60,0)</f>
        <v>0</v>
      </c>
      <c r="J295" s="8" t="n">
        <f aca="false">+(B296*3600+C296*60+D296)-(B295*3600+C295*60+D295)-3600*H295-60*I295</f>
        <v>23</v>
      </c>
      <c r="M295" s="2" t="n">
        <v>8</v>
      </c>
      <c r="N295" s="2" t="n">
        <v>47</v>
      </c>
      <c r="O295" s="2" t="n">
        <v>42</v>
      </c>
      <c r="P295" s="9" t="n">
        <f aca="false">M295*3600+N295*60+O295-30</f>
        <v>31632</v>
      </c>
      <c r="Q295" s="9" t="n">
        <f aca="false">ROUNDDOWN(P295/3600,0)</f>
        <v>8</v>
      </c>
      <c r="R295" s="9" t="n">
        <f aca="false">ROUNDDOWN((P295-(Q295*3600))/60,0)</f>
        <v>47</v>
      </c>
      <c r="S295" s="9" t="n">
        <f aca="false">P295-(3600*Q295)-(R295*60)</f>
        <v>12</v>
      </c>
    </row>
    <row r="296" customFormat="false" ht="13.5" hidden="false" customHeight="false" outlineLevel="0" collapsed="false">
      <c r="A296" s="1" t="n">
        <v>290</v>
      </c>
      <c r="B296" s="2" t="n">
        <v>8</v>
      </c>
      <c r="C296" s="2" t="n">
        <v>47</v>
      </c>
      <c r="D296" s="2" t="n">
        <v>35</v>
      </c>
      <c r="E296" s="3" t="s">
        <v>12</v>
      </c>
      <c r="H296" s="8" t="n">
        <f aca="false">ROUNDDOWN(((B297*3600+C297*60+D297)-(B296*3600+C296*60+D296))/3600,0)</f>
        <v>0</v>
      </c>
      <c r="I296" s="8" t="n">
        <f aca="false">ROUNDDOWN(((B297*3600+C297*60+D297)-(B296*3600+C296*60+D296)-3600*H296)/60,0)</f>
        <v>0</v>
      </c>
      <c r="J296" s="8" t="n">
        <f aca="false">+(B297*3600+C297*60+D297)-(B296*3600+C296*60+D296)-3600*H296-60*I296</f>
        <v>3</v>
      </c>
      <c r="M296" s="2" t="n">
        <v>8</v>
      </c>
      <c r="N296" s="2" t="n">
        <v>47</v>
      </c>
      <c r="O296" s="2" t="n">
        <v>5</v>
      </c>
      <c r="P296" s="9" t="n">
        <f aca="false">M296*3600+N296*60+O296-30</f>
        <v>31595</v>
      </c>
      <c r="Q296" s="9" t="n">
        <f aca="false">ROUNDDOWN(P296/3600,0)</f>
        <v>8</v>
      </c>
      <c r="R296" s="9" t="n">
        <f aca="false">ROUNDDOWN((P296-(Q296*3600))/60,0)</f>
        <v>46</v>
      </c>
      <c r="S296" s="9" t="n">
        <f aca="false">P296-(3600*Q296)-(R296*60)</f>
        <v>35</v>
      </c>
    </row>
    <row r="297" customFormat="false" ht="13.5" hidden="false" customHeight="false" outlineLevel="0" collapsed="false">
      <c r="A297" s="1" t="n">
        <v>291</v>
      </c>
      <c r="B297" s="2" t="n">
        <v>8</v>
      </c>
      <c r="C297" s="2" t="n">
        <v>47</v>
      </c>
      <c r="D297" s="2" t="n">
        <v>38</v>
      </c>
      <c r="E297" s="3" t="s">
        <v>13</v>
      </c>
      <c r="H297" s="8" t="n">
        <f aca="false">ROUNDDOWN(((B298*3600+C298*60+D298)-(B297*3600+C297*60+D297))/3600,0)</f>
        <v>0</v>
      </c>
      <c r="I297" s="8" t="n">
        <f aca="false">ROUNDDOWN(((B298*3600+C298*60+D298)-(B297*3600+C297*60+D297)-3600*H297)/60,0)</f>
        <v>1</v>
      </c>
      <c r="J297" s="8" t="n">
        <f aca="false">+(B298*3600+C298*60+D298)-(B297*3600+C297*60+D297)-3600*H297-60*I297</f>
        <v>4</v>
      </c>
      <c r="M297" s="2" t="n">
        <v>8</v>
      </c>
      <c r="N297" s="2" t="n">
        <v>47</v>
      </c>
      <c r="O297" s="2" t="n">
        <v>8</v>
      </c>
      <c r="P297" s="9" t="n">
        <f aca="false">M297*3600+N297*60+O297-30</f>
        <v>31598</v>
      </c>
      <c r="Q297" s="9" t="n">
        <f aca="false">ROUNDDOWN(P297/3600,0)</f>
        <v>8</v>
      </c>
      <c r="R297" s="9" t="n">
        <f aca="false">ROUNDDOWN((P297-(Q297*3600))/60,0)</f>
        <v>46</v>
      </c>
      <c r="S297" s="9" t="n">
        <f aca="false">P297-(3600*Q297)-(R297*60)</f>
        <v>38</v>
      </c>
    </row>
    <row r="298" customFormat="false" ht="13.5" hidden="false" customHeight="false" outlineLevel="0" collapsed="false">
      <c r="A298" s="1" t="n">
        <v>292</v>
      </c>
      <c r="B298" s="2" t="n">
        <v>8</v>
      </c>
      <c r="C298" s="2" t="n">
        <v>48</v>
      </c>
      <c r="D298" s="2" t="n">
        <v>42</v>
      </c>
      <c r="E298" s="3" t="s">
        <v>11</v>
      </c>
      <c r="H298" s="8" t="n">
        <f aca="false">ROUNDDOWN(((B299*3600+C299*60+D299)-(B298*3600+C298*60+D298))/3600,0)</f>
        <v>0</v>
      </c>
      <c r="I298" s="8" t="n">
        <f aca="false">ROUNDDOWN(((B299*3600+C299*60+D299)-(B298*3600+C298*60+D298)-3600*H298)/60,0)</f>
        <v>0</v>
      </c>
      <c r="J298" s="8" t="n">
        <f aca="false">+(B299*3600+C299*60+D299)-(B298*3600+C298*60+D298)-3600*H298-60*I298</f>
        <v>23</v>
      </c>
      <c r="M298" s="2" t="n">
        <v>8</v>
      </c>
      <c r="N298" s="2" t="n">
        <v>48</v>
      </c>
      <c r="O298" s="2" t="n">
        <v>12</v>
      </c>
      <c r="P298" s="9" t="n">
        <f aca="false">M298*3600+N298*60+O298-30</f>
        <v>31662</v>
      </c>
      <c r="Q298" s="9" t="n">
        <f aca="false">ROUNDDOWN(P298/3600,0)</f>
        <v>8</v>
      </c>
      <c r="R298" s="9" t="n">
        <f aca="false">ROUNDDOWN((P298-(Q298*3600))/60,0)</f>
        <v>47</v>
      </c>
      <c r="S298" s="9" t="n">
        <f aca="false">P298-(3600*Q298)-(R298*60)</f>
        <v>42</v>
      </c>
    </row>
    <row r="299" customFormat="false" ht="13.5" hidden="false" customHeight="false" outlineLevel="0" collapsed="false">
      <c r="A299" s="1" t="n">
        <v>293</v>
      </c>
      <c r="B299" s="2" t="n">
        <v>8</v>
      </c>
      <c r="C299" s="2" t="n">
        <v>49</v>
      </c>
      <c r="D299" s="2" t="n">
        <v>5</v>
      </c>
      <c r="E299" s="3" t="s">
        <v>12</v>
      </c>
      <c r="H299" s="8" t="n">
        <f aca="false">ROUNDDOWN(((B300*3600+C300*60+D300)-(B299*3600+C299*60+D299))/3600,0)</f>
        <v>0</v>
      </c>
      <c r="I299" s="8" t="n">
        <f aca="false">ROUNDDOWN(((B300*3600+C300*60+D300)-(B299*3600+C299*60+D299)-3600*H299)/60,0)</f>
        <v>0</v>
      </c>
      <c r="J299" s="8" t="n">
        <f aca="false">+(B300*3600+C300*60+D300)-(B299*3600+C299*60+D299)-3600*H299-60*I299</f>
        <v>3</v>
      </c>
      <c r="M299" s="2" t="n">
        <v>8</v>
      </c>
      <c r="N299" s="2" t="n">
        <v>49</v>
      </c>
      <c r="O299" s="2" t="n">
        <v>35</v>
      </c>
      <c r="P299" s="9" t="n">
        <f aca="false">M299*3600+N299*60+O299-30</f>
        <v>31745</v>
      </c>
      <c r="Q299" s="9" t="n">
        <f aca="false">ROUNDDOWN(P299/3600,0)</f>
        <v>8</v>
      </c>
      <c r="R299" s="9" t="n">
        <f aca="false">ROUNDDOWN((P299-(Q299*3600))/60,0)</f>
        <v>49</v>
      </c>
      <c r="S299" s="9" t="n">
        <f aca="false">P299-(3600*Q299)-(R299*60)</f>
        <v>5</v>
      </c>
    </row>
    <row r="300" customFormat="false" ht="13.5" hidden="false" customHeight="false" outlineLevel="0" collapsed="false">
      <c r="A300" s="1" t="n">
        <v>294</v>
      </c>
      <c r="B300" s="2" t="n">
        <v>8</v>
      </c>
      <c r="C300" s="2" t="n">
        <v>49</v>
      </c>
      <c r="D300" s="2" t="n">
        <v>8</v>
      </c>
      <c r="E300" s="3" t="s">
        <v>13</v>
      </c>
      <c r="H300" s="8" t="n">
        <f aca="false">ROUNDDOWN(((B301*3600+C301*60+D301)-(B300*3600+C300*60+D300))/3600,0)</f>
        <v>0</v>
      </c>
      <c r="I300" s="8" t="n">
        <f aca="false">ROUNDDOWN(((B301*3600+C301*60+D301)-(B300*3600+C300*60+D300)-3600*H300)/60,0)</f>
        <v>1</v>
      </c>
      <c r="J300" s="8" t="n">
        <f aca="false">+(B301*3600+C301*60+D301)-(B300*3600+C300*60+D300)-3600*H300-60*I300</f>
        <v>4</v>
      </c>
      <c r="M300" s="2" t="n">
        <v>8</v>
      </c>
      <c r="N300" s="2" t="n">
        <v>49</v>
      </c>
      <c r="O300" s="2" t="n">
        <v>38</v>
      </c>
      <c r="P300" s="9" t="n">
        <f aca="false">M300*3600+N300*60+O300-30</f>
        <v>31748</v>
      </c>
      <c r="Q300" s="9" t="n">
        <f aca="false">ROUNDDOWN(P300/3600,0)</f>
        <v>8</v>
      </c>
      <c r="R300" s="9" t="n">
        <f aca="false">ROUNDDOWN((P300-(Q300*3600))/60,0)</f>
        <v>49</v>
      </c>
      <c r="S300" s="9" t="n">
        <f aca="false">P300-(3600*Q300)-(R300*60)</f>
        <v>8</v>
      </c>
    </row>
    <row r="301" customFormat="false" ht="13.5" hidden="false" customHeight="false" outlineLevel="0" collapsed="false">
      <c r="A301" s="1" t="n">
        <v>295</v>
      </c>
      <c r="B301" s="2" t="n">
        <v>8</v>
      </c>
      <c r="C301" s="2" t="n">
        <v>50</v>
      </c>
      <c r="D301" s="2" t="n">
        <v>12</v>
      </c>
      <c r="E301" s="3" t="s">
        <v>11</v>
      </c>
      <c r="H301" s="8" t="n">
        <f aca="false">ROUNDDOWN(((B302*3600+C302*60+D302)-(B301*3600+C301*60+D301))/3600,0)</f>
        <v>0</v>
      </c>
      <c r="I301" s="8" t="n">
        <f aca="false">ROUNDDOWN(((B302*3600+C302*60+D302)-(B301*3600+C301*60+D301)-3600*H301)/60,0)</f>
        <v>0</v>
      </c>
      <c r="J301" s="8" t="n">
        <f aca="false">+(B302*3600+C302*60+D302)-(B301*3600+C301*60+D301)-3600*H301-60*I301</f>
        <v>23</v>
      </c>
      <c r="M301" s="2" t="n">
        <v>8</v>
      </c>
      <c r="N301" s="2" t="n">
        <v>50</v>
      </c>
      <c r="O301" s="2" t="n">
        <v>42</v>
      </c>
      <c r="P301" s="9" t="n">
        <f aca="false">M301*3600+N301*60+O301-30</f>
        <v>31812</v>
      </c>
      <c r="Q301" s="9" t="n">
        <f aca="false">ROUNDDOWN(P301/3600,0)</f>
        <v>8</v>
      </c>
      <c r="R301" s="9" t="n">
        <f aca="false">ROUNDDOWN((P301-(Q301*3600))/60,0)</f>
        <v>50</v>
      </c>
      <c r="S301" s="9" t="n">
        <f aca="false">P301-(3600*Q301)-(R301*60)</f>
        <v>12</v>
      </c>
    </row>
    <row r="302" customFormat="false" ht="13.5" hidden="false" customHeight="false" outlineLevel="0" collapsed="false">
      <c r="A302" s="1" t="n">
        <v>296</v>
      </c>
      <c r="B302" s="2" t="n">
        <v>8</v>
      </c>
      <c r="C302" s="2" t="n">
        <v>50</v>
      </c>
      <c r="D302" s="2" t="n">
        <v>35</v>
      </c>
      <c r="E302" s="3" t="s">
        <v>12</v>
      </c>
      <c r="H302" s="8" t="n">
        <f aca="false">ROUNDDOWN(((B303*3600+C303*60+D303)-(B302*3600+C302*60+D302))/3600,0)</f>
        <v>0</v>
      </c>
      <c r="I302" s="8" t="n">
        <f aca="false">ROUNDDOWN(((B303*3600+C303*60+D303)-(B302*3600+C302*60+D302)-3600*H302)/60,0)</f>
        <v>0</v>
      </c>
      <c r="J302" s="8" t="n">
        <f aca="false">+(B303*3600+C303*60+D303)-(B302*3600+C302*60+D302)-3600*H302-60*I302</f>
        <v>3</v>
      </c>
      <c r="M302" s="2" t="n">
        <v>8</v>
      </c>
      <c r="N302" s="2" t="n">
        <v>50</v>
      </c>
      <c r="O302" s="2" t="n">
        <v>5</v>
      </c>
      <c r="P302" s="9" t="n">
        <f aca="false">M302*3600+N302*60+O302-30</f>
        <v>31775</v>
      </c>
      <c r="Q302" s="9" t="n">
        <f aca="false">ROUNDDOWN(P302/3600,0)</f>
        <v>8</v>
      </c>
      <c r="R302" s="9" t="n">
        <f aca="false">ROUNDDOWN((P302-(Q302*3600))/60,0)</f>
        <v>49</v>
      </c>
      <c r="S302" s="9" t="n">
        <f aca="false">P302-(3600*Q302)-(R302*60)</f>
        <v>35</v>
      </c>
    </row>
    <row r="303" customFormat="false" ht="13.5" hidden="false" customHeight="false" outlineLevel="0" collapsed="false">
      <c r="A303" s="1" t="n">
        <v>297</v>
      </c>
      <c r="B303" s="2" t="n">
        <v>8</v>
      </c>
      <c r="C303" s="2" t="n">
        <v>50</v>
      </c>
      <c r="D303" s="2" t="n">
        <v>38</v>
      </c>
      <c r="E303" s="3" t="s">
        <v>13</v>
      </c>
      <c r="H303" s="8" t="n">
        <f aca="false">ROUNDDOWN(((B304*3600+C304*60+D304)-(B303*3600+C303*60+D303))/3600,0)</f>
        <v>0</v>
      </c>
      <c r="I303" s="8" t="n">
        <f aca="false">ROUNDDOWN(((B304*3600+C304*60+D304)-(B303*3600+C303*60+D303)-3600*H303)/60,0)</f>
        <v>1</v>
      </c>
      <c r="J303" s="8" t="n">
        <f aca="false">+(B304*3600+C304*60+D304)-(B303*3600+C303*60+D303)-3600*H303-60*I303</f>
        <v>4</v>
      </c>
      <c r="M303" s="2" t="n">
        <v>8</v>
      </c>
      <c r="N303" s="2" t="n">
        <v>50</v>
      </c>
      <c r="O303" s="2" t="n">
        <v>8</v>
      </c>
      <c r="P303" s="9" t="n">
        <f aca="false">M303*3600+N303*60+O303-30</f>
        <v>31778</v>
      </c>
      <c r="Q303" s="9" t="n">
        <f aca="false">ROUNDDOWN(P303/3600,0)</f>
        <v>8</v>
      </c>
      <c r="R303" s="9" t="n">
        <f aca="false">ROUNDDOWN((P303-(Q303*3600))/60,0)</f>
        <v>49</v>
      </c>
      <c r="S303" s="9" t="n">
        <f aca="false">P303-(3600*Q303)-(R303*60)</f>
        <v>38</v>
      </c>
    </row>
    <row r="304" customFormat="false" ht="13.5" hidden="false" customHeight="false" outlineLevel="0" collapsed="false">
      <c r="A304" s="1" t="n">
        <v>298</v>
      </c>
      <c r="B304" s="2" t="n">
        <v>8</v>
      </c>
      <c r="C304" s="2" t="n">
        <v>51</v>
      </c>
      <c r="D304" s="2" t="n">
        <v>42</v>
      </c>
      <c r="E304" s="3" t="s">
        <v>11</v>
      </c>
      <c r="H304" s="8" t="n">
        <f aca="false">ROUNDDOWN(((B305*3600+C305*60+D305)-(B304*3600+C304*60+D304))/3600,0)</f>
        <v>0</v>
      </c>
      <c r="I304" s="8" t="n">
        <f aca="false">ROUNDDOWN(((B305*3600+C305*60+D305)-(B304*3600+C304*60+D304)-3600*H304)/60,0)</f>
        <v>0</v>
      </c>
      <c r="J304" s="8" t="n">
        <f aca="false">+(B305*3600+C305*60+D305)-(B304*3600+C304*60+D304)-3600*H304-60*I304</f>
        <v>23</v>
      </c>
      <c r="M304" s="2" t="n">
        <v>8</v>
      </c>
      <c r="N304" s="2" t="n">
        <v>51</v>
      </c>
      <c r="O304" s="2" t="n">
        <v>12</v>
      </c>
      <c r="P304" s="9" t="n">
        <f aca="false">M304*3600+N304*60+O304-30</f>
        <v>31842</v>
      </c>
      <c r="Q304" s="9" t="n">
        <f aca="false">ROUNDDOWN(P304/3600,0)</f>
        <v>8</v>
      </c>
      <c r="R304" s="9" t="n">
        <f aca="false">ROUNDDOWN((P304-(Q304*3600))/60,0)</f>
        <v>50</v>
      </c>
      <c r="S304" s="9" t="n">
        <f aca="false">P304-(3600*Q304)-(R304*60)</f>
        <v>42</v>
      </c>
    </row>
    <row r="305" customFormat="false" ht="13.5" hidden="false" customHeight="false" outlineLevel="0" collapsed="false">
      <c r="A305" s="1" t="n">
        <v>299</v>
      </c>
      <c r="B305" s="2" t="n">
        <v>8</v>
      </c>
      <c r="C305" s="2" t="n">
        <v>52</v>
      </c>
      <c r="D305" s="2" t="n">
        <v>5</v>
      </c>
      <c r="E305" s="3" t="s">
        <v>12</v>
      </c>
      <c r="H305" s="8" t="n">
        <f aca="false">ROUNDDOWN(((B306*3600+C306*60+D306)-(B305*3600+C305*60+D305))/3600,0)</f>
        <v>0</v>
      </c>
      <c r="I305" s="8" t="n">
        <f aca="false">ROUNDDOWN(((B306*3600+C306*60+D306)-(B305*3600+C305*60+D305)-3600*H305)/60,0)</f>
        <v>0</v>
      </c>
      <c r="J305" s="8" t="n">
        <f aca="false">+(B306*3600+C306*60+D306)-(B305*3600+C305*60+D305)-3600*H305-60*I305</f>
        <v>3</v>
      </c>
      <c r="M305" s="2" t="n">
        <v>8</v>
      </c>
      <c r="N305" s="2" t="n">
        <v>52</v>
      </c>
      <c r="O305" s="2" t="n">
        <v>35</v>
      </c>
      <c r="P305" s="9" t="n">
        <f aca="false">M305*3600+N305*60+O305-30</f>
        <v>31925</v>
      </c>
      <c r="Q305" s="9" t="n">
        <f aca="false">ROUNDDOWN(P305/3600,0)</f>
        <v>8</v>
      </c>
      <c r="R305" s="9" t="n">
        <f aca="false">ROUNDDOWN((P305-(Q305*3600))/60,0)</f>
        <v>52</v>
      </c>
      <c r="S305" s="9" t="n">
        <f aca="false">P305-(3600*Q305)-(R305*60)</f>
        <v>5</v>
      </c>
    </row>
    <row r="306" customFormat="false" ht="13.5" hidden="false" customHeight="false" outlineLevel="0" collapsed="false">
      <c r="A306" s="1" t="n">
        <v>300</v>
      </c>
      <c r="B306" s="2" t="n">
        <v>8</v>
      </c>
      <c r="C306" s="2" t="n">
        <v>52</v>
      </c>
      <c r="D306" s="2" t="n">
        <v>8</v>
      </c>
      <c r="E306" s="3" t="s">
        <v>13</v>
      </c>
      <c r="H306" s="8" t="n">
        <f aca="false">ROUNDDOWN(((B307*3600+C307*60+D307)-(B306*3600+C306*60+D306))/3600,0)</f>
        <v>0</v>
      </c>
      <c r="I306" s="8" t="n">
        <f aca="false">ROUNDDOWN(((B307*3600+C307*60+D307)-(B306*3600+C306*60+D306)-3600*H306)/60,0)</f>
        <v>1</v>
      </c>
      <c r="J306" s="8" t="n">
        <f aca="false">+(B307*3600+C307*60+D307)-(B306*3600+C306*60+D306)-3600*H306-60*I306</f>
        <v>4</v>
      </c>
      <c r="M306" s="2" t="n">
        <v>8</v>
      </c>
      <c r="N306" s="2" t="n">
        <v>52</v>
      </c>
      <c r="O306" s="2" t="n">
        <v>38</v>
      </c>
      <c r="P306" s="9" t="n">
        <f aca="false">M306*3600+N306*60+O306-30</f>
        <v>31928</v>
      </c>
      <c r="Q306" s="9" t="n">
        <f aca="false">ROUNDDOWN(P306/3600,0)</f>
        <v>8</v>
      </c>
      <c r="R306" s="9" t="n">
        <f aca="false">ROUNDDOWN((P306-(Q306*3600))/60,0)</f>
        <v>52</v>
      </c>
      <c r="S306" s="9" t="n">
        <f aca="false">P306-(3600*Q306)-(R306*60)</f>
        <v>8</v>
      </c>
    </row>
    <row r="307" customFormat="false" ht="13.5" hidden="false" customHeight="false" outlineLevel="0" collapsed="false">
      <c r="A307" s="1" t="n">
        <v>301</v>
      </c>
      <c r="B307" s="2" t="n">
        <v>8</v>
      </c>
      <c r="C307" s="2" t="n">
        <v>53</v>
      </c>
      <c r="D307" s="2" t="n">
        <v>12</v>
      </c>
      <c r="E307" s="3" t="s">
        <v>11</v>
      </c>
      <c r="H307" s="8" t="n">
        <f aca="false">ROUNDDOWN(((B308*3600+C308*60+D308)-(B307*3600+C307*60+D307))/3600,0)</f>
        <v>0</v>
      </c>
      <c r="I307" s="8" t="n">
        <f aca="false">ROUNDDOWN(((B308*3600+C308*60+D308)-(B307*3600+C307*60+D307)-3600*H307)/60,0)</f>
        <v>0</v>
      </c>
      <c r="J307" s="8" t="n">
        <f aca="false">+(B308*3600+C308*60+D308)-(B307*3600+C307*60+D307)-3600*H307-60*I307</f>
        <v>23</v>
      </c>
      <c r="M307" s="2" t="n">
        <v>8</v>
      </c>
      <c r="N307" s="2" t="n">
        <v>53</v>
      </c>
      <c r="O307" s="2" t="n">
        <v>42</v>
      </c>
      <c r="P307" s="9" t="n">
        <f aca="false">M307*3600+N307*60+O307-30</f>
        <v>31992</v>
      </c>
      <c r="Q307" s="9" t="n">
        <f aca="false">ROUNDDOWN(P307/3600,0)</f>
        <v>8</v>
      </c>
      <c r="R307" s="9" t="n">
        <f aca="false">ROUNDDOWN((P307-(Q307*3600))/60,0)</f>
        <v>53</v>
      </c>
      <c r="S307" s="9" t="n">
        <f aca="false">P307-(3600*Q307)-(R307*60)</f>
        <v>12</v>
      </c>
    </row>
    <row r="308" customFormat="false" ht="13.5" hidden="false" customHeight="false" outlineLevel="0" collapsed="false">
      <c r="A308" s="1" t="n">
        <v>302</v>
      </c>
      <c r="B308" s="2" t="n">
        <v>8</v>
      </c>
      <c r="C308" s="2" t="n">
        <v>53</v>
      </c>
      <c r="D308" s="2" t="n">
        <v>35</v>
      </c>
      <c r="E308" s="3" t="s">
        <v>12</v>
      </c>
      <c r="H308" s="8" t="n">
        <f aca="false">ROUNDDOWN(((B309*3600+C309*60+D309)-(B308*3600+C308*60+D308))/3600,0)</f>
        <v>0</v>
      </c>
      <c r="I308" s="8" t="n">
        <f aca="false">ROUNDDOWN(((B309*3600+C309*60+D309)-(B308*3600+C308*60+D308)-3600*H308)/60,0)</f>
        <v>0</v>
      </c>
      <c r="J308" s="8" t="n">
        <f aca="false">+(B309*3600+C309*60+D309)-(B308*3600+C308*60+D308)-3600*H308-60*I308</f>
        <v>3</v>
      </c>
      <c r="M308" s="2" t="n">
        <v>8</v>
      </c>
      <c r="N308" s="2" t="n">
        <v>53</v>
      </c>
      <c r="O308" s="2" t="n">
        <v>5</v>
      </c>
      <c r="P308" s="9" t="n">
        <f aca="false">M308*3600+N308*60+O308-30</f>
        <v>31955</v>
      </c>
      <c r="Q308" s="9" t="n">
        <f aca="false">ROUNDDOWN(P308/3600,0)</f>
        <v>8</v>
      </c>
      <c r="R308" s="9" t="n">
        <f aca="false">ROUNDDOWN((P308-(Q308*3600))/60,0)</f>
        <v>52</v>
      </c>
      <c r="S308" s="9" t="n">
        <f aca="false">P308-(3600*Q308)-(R308*60)</f>
        <v>35</v>
      </c>
    </row>
    <row r="309" customFormat="false" ht="13.5" hidden="false" customHeight="false" outlineLevel="0" collapsed="false">
      <c r="A309" s="1" t="n">
        <v>303</v>
      </c>
      <c r="B309" s="2" t="n">
        <v>8</v>
      </c>
      <c r="C309" s="2" t="n">
        <v>53</v>
      </c>
      <c r="D309" s="2" t="n">
        <v>38</v>
      </c>
      <c r="E309" s="3" t="s">
        <v>13</v>
      </c>
      <c r="H309" s="8" t="n">
        <f aca="false">ROUNDDOWN(((B310*3600+C310*60+D310)-(B309*3600+C309*60+D309))/3600,0)</f>
        <v>0</v>
      </c>
      <c r="I309" s="8" t="n">
        <f aca="false">ROUNDDOWN(((B310*3600+C310*60+D310)-(B309*3600+C309*60+D309)-3600*H309)/60,0)</f>
        <v>1</v>
      </c>
      <c r="J309" s="8" t="n">
        <f aca="false">+(B310*3600+C310*60+D310)-(B309*3600+C309*60+D309)-3600*H309-60*I309</f>
        <v>4</v>
      </c>
      <c r="M309" s="2" t="n">
        <v>8</v>
      </c>
      <c r="N309" s="2" t="n">
        <v>53</v>
      </c>
      <c r="O309" s="2" t="n">
        <v>8</v>
      </c>
      <c r="P309" s="9" t="n">
        <f aca="false">M309*3600+N309*60+O309-30</f>
        <v>31958</v>
      </c>
      <c r="Q309" s="9" t="n">
        <f aca="false">ROUNDDOWN(P309/3600,0)</f>
        <v>8</v>
      </c>
      <c r="R309" s="9" t="n">
        <f aca="false">ROUNDDOWN((P309-(Q309*3600))/60,0)</f>
        <v>52</v>
      </c>
      <c r="S309" s="9" t="n">
        <f aca="false">P309-(3600*Q309)-(R309*60)</f>
        <v>38</v>
      </c>
    </row>
    <row r="310" customFormat="false" ht="13.5" hidden="false" customHeight="false" outlineLevel="0" collapsed="false">
      <c r="A310" s="1" t="n">
        <v>304</v>
      </c>
      <c r="B310" s="2" t="n">
        <v>8</v>
      </c>
      <c r="C310" s="2" t="n">
        <v>54</v>
      </c>
      <c r="D310" s="2" t="n">
        <v>42</v>
      </c>
      <c r="E310" s="3" t="s">
        <v>11</v>
      </c>
      <c r="H310" s="8" t="n">
        <f aca="false">ROUNDDOWN(((B311*3600+C311*60+D311)-(B310*3600+C310*60+D310))/3600,0)</f>
        <v>0</v>
      </c>
      <c r="I310" s="8" t="n">
        <f aca="false">ROUNDDOWN(((B311*3600+C311*60+D311)-(B310*3600+C310*60+D310)-3600*H310)/60,0)</f>
        <v>0</v>
      </c>
      <c r="J310" s="8" t="n">
        <f aca="false">+(B311*3600+C311*60+D311)-(B310*3600+C310*60+D310)-3600*H310-60*I310</f>
        <v>23</v>
      </c>
      <c r="M310" s="2" t="n">
        <v>8</v>
      </c>
      <c r="N310" s="2" t="n">
        <v>54</v>
      </c>
      <c r="O310" s="2" t="n">
        <v>12</v>
      </c>
      <c r="P310" s="9" t="n">
        <f aca="false">M310*3600+N310*60+O310-30</f>
        <v>32022</v>
      </c>
      <c r="Q310" s="9" t="n">
        <f aca="false">ROUNDDOWN(P310/3600,0)</f>
        <v>8</v>
      </c>
      <c r="R310" s="9" t="n">
        <f aca="false">ROUNDDOWN((P310-(Q310*3600))/60,0)</f>
        <v>53</v>
      </c>
      <c r="S310" s="9" t="n">
        <f aca="false">P310-(3600*Q310)-(R310*60)</f>
        <v>42</v>
      </c>
    </row>
    <row r="311" customFormat="false" ht="13.5" hidden="false" customHeight="false" outlineLevel="0" collapsed="false">
      <c r="A311" s="1" t="n">
        <v>305</v>
      </c>
      <c r="B311" s="2" t="n">
        <v>8</v>
      </c>
      <c r="C311" s="2" t="n">
        <v>55</v>
      </c>
      <c r="D311" s="2" t="n">
        <v>5</v>
      </c>
      <c r="E311" s="3" t="s">
        <v>12</v>
      </c>
      <c r="H311" s="8" t="n">
        <f aca="false">ROUNDDOWN(((B312*3600+C312*60+D312)-(B311*3600+C311*60+D311))/3600,0)</f>
        <v>0</v>
      </c>
      <c r="I311" s="8" t="n">
        <f aca="false">ROUNDDOWN(((B312*3600+C312*60+D312)-(B311*3600+C311*60+D311)-3600*H311)/60,0)</f>
        <v>0</v>
      </c>
      <c r="J311" s="8" t="n">
        <f aca="false">+(B312*3600+C312*60+D312)-(B311*3600+C311*60+D311)-3600*H311-60*I311</f>
        <v>3</v>
      </c>
      <c r="M311" s="2" t="n">
        <v>8</v>
      </c>
      <c r="N311" s="2" t="n">
        <v>55</v>
      </c>
      <c r="O311" s="2" t="n">
        <v>35</v>
      </c>
      <c r="P311" s="9" t="n">
        <f aca="false">M311*3600+N311*60+O311-30</f>
        <v>32105</v>
      </c>
      <c r="Q311" s="9" t="n">
        <f aca="false">ROUNDDOWN(P311/3600,0)</f>
        <v>8</v>
      </c>
      <c r="R311" s="9" t="n">
        <f aca="false">ROUNDDOWN((P311-(Q311*3600))/60,0)</f>
        <v>55</v>
      </c>
      <c r="S311" s="9" t="n">
        <f aca="false">P311-(3600*Q311)-(R311*60)</f>
        <v>5</v>
      </c>
    </row>
    <row r="312" customFormat="false" ht="13.5" hidden="false" customHeight="false" outlineLevel="0" collapsed="false">
      <c r="A312" s="1" t="n">
        <v>306</v>
      </c>
      <c r="B312" s="2" t="n">
        <v>8</v>
      </c>
      <c r="C312" s="2" t="n">
        <v>55</v>
      </c>
      <c r="D312" s="2" t="n">
        <v>8</v>
      </c>
      <c r="E312" s="3" t="s">
        <v>13</v>
      </c>
      <c r="H312" s="8" t="n">
        <f aca="false">ROUNDDOWN(((B313*3600+C313*60+D313)-(B312*3600+C312*60+D312))/3600,0)</f>
        <v>0</v>
      </c>
      <c r="I312" s="8" t="n">
        <f aca="false">ROUNDDOWN(((B313*3600+C313*60+D313)-(B312*3600+C312*60+D312)-3600*H312)/60,0)</f>
        <v>1</v>
      </c>
      <c r="J312" s="8" t="n">
        <f aca="false">+(B313*3600+C313*60+D313)-(B312*3600+C312*60+D312)-3600*H312-60*I312</f>
        <v>4</v>
      </c>
      <c r="M312" s="2" t="n">
        <v>8</v>
      </c>
      <c r="N312" s="2" t="n">
        <v>55</v>
      </c>
      <c r="O312" s="2" t="n">
        <v>38</v>
      </c>
      <c r="P312" s="9" t="n">
        <f aca="false">M312*3600+N312*60+O312-30</f>
        <v>32108</v>
      </c>
      <c r="Q312" s="9" t="n">
        <f aca="false">ROUNDDOWN(P312/3600,0)</f>
        <v>8</v>
      </c>
      <c r="R312" s="9" t="n">
        <f aca="false">ROUNDDOWN((P312-(Q312*3600))/60,0)</f>
        <v>55</v>
      </c>
      <c r="S312" s="9" t="n">
        <f aca="false">P312-(3600*Q312)-(R312*60)</f>
        <v>8</v>
      </c>
    </row>
    <row r="313" customFormat="false" ht="13.5" hidden="false" customHeight="false" outlineLevel="0" collapsed="false">
      <c r="A313" s="1" t="n">
        <v>307</v>
      </c>
      <c r="B313" s="2" t="n">
        <v>8</v>
      </c>
      <c r="C313" s="2" t="n">
        <v>56</v>
      </c>
      <c r="D313" s="2" t="n">
        <v>12</v>
      </c>
      <c r="E313" s="3" t="s">
        <v>11</v>
      </c>
      <c r="H313" s="8" t="n">
        <f aca="false">ROUNDDOWN(((B314*3600+C314*60+D314)-(B313*3600+C313*60+D313))/3600,0)</f>
        <v>0</v>
      </c>
      <c r="I313" s="8" t="n">
        <f aca="false">ROUNDDOWN(((B314*3600+C314*60+D314)-(B313*3600+C313*60+D313)-3600*H313)/60,0)</f>
        <v>0</v>
      </c>
      <c r="J313" s="8" t="n">
        <f aca="false">+(B314*3600+C314*60+D314)-(B313*3600+C313*60+D313)-3600*H313-60*I313</f>
        <v>23</v>
      </c>
      <c r="M313" s="2" t="n">
        <v>8</v>
      </c>
      <c r="N313" s="2" t="n">
        <v>56</v>
      </c>
      <c r="O313" s="2" t="n">
        <v>42</v>
      </c>
      <c r="P313" s="9" t="n">
        <f aca="false">M313*3600+N313*60+O313-30</f>
        <v>32172</v>
      </c>
      <c r="Q313" s="9" t="n">
        <f aca="false">ROUNDDOWN(P313/3600,0)</f>
        <v>8</v>
      </c>
      <c r="R313" s="9" t="n">
        <f aca="false">ROUNDDOWN((P313-(Q313*3600))/60,0)</f>
        <v>56</v>
      </c>
      <c r="S313" s="9" t="n">
        <f aca="false">P313-(3600*Q313)-(R313*60)</f>
        <v>12</v>
      </c>
    </row>
    <row r="314" customFormat="false" ht="13.5" hidden="false" customHeight="false" outlineLevel="0" collapsed="false">
      <c r="A314" s="1" t="n">
        <v>308</v>
      </c>
      <c r="B314" s="2" t="n">
        <v>8</v>
      </c>
      <c r="C314" s="2" t="n">
        <v>56</v>
      </c>
      <c r="D314" s="2" t="n">
        <v>35</v>
      </c>
      <c r="E314" s="3" t="s">
        <v>12</v>
      </c>
      <c r="H314" s="8" t="n">
        <f aca="false">ROUNDDOWN(((B315*3600+C315*60+D315)-(B314*3600+C314*60+D314))/3600,0)</f>
        <v>0</v>
      </c>
      <c r="I314" s="8" t="n">
        <f aca="false">ROUNDDOWN(((B315*3600+C315*60+D315)-(B314*3600+C314*60+D314)-3600*H314)/60,0)</f>
        <v>0</v>
      </c>
      <c r="J314" s="8" t="n">
        <f aca="false">+(B315*3600+C315*60+D315)-(B314*3600+C314*60+D314)-3600*H314-60*I314</f>
        <v>3</v>
      </c>
      <c r="M314" s="2" t="n">
        <v>8</v>
      </c>
      <c r="N314" s="2" t="n">
        <v>56</v>
      </c>
      <c r="O314" s="2" t="n">
        <v>5</v>
      </c>
      <c r="P314" s="9" t="n">
        <f aca="false">M314*3600+N314*60+O314-30</f>
        <v>32135</v>
      </c>
      <c r="Q314" s="9" t="n">
        <f aca="false">ROUNDDOWN(P314/3600,0)</f>
        <v>8</v>
      </c>
      <c r="R314" s="9" t="n">
        <f aca="false">ROUNDDOWN((P314-(Q314*3600))/60,0)</f>
        <v>55</v>
      </c>
      <c r="S314" s="9" t="n">
        <f aca="false">P314-(3600*Q314)-(R314*60)</f>
        <v>35</v>
      </c>
    </row>
    <row r="315" customFormat="false" ht="13.5" hidden="false" customHeight="false" outlineLevel="0" collapsed="false">
      <c r="A315" s="1" t="n">
        <v>309</v>
      </c>
      <c r="B315" s="2" t="n">
        <v>8</v>
      </c>
      <c r="C315" s="2" t="n">
        <v>56</v>
      </c>
      <c r="D315" s="2" t="n">
        <v>38</v>
      </c>
      <c r="E315" s="3" t="s">
        <v>13</v>
      </c>
      <c r="H315" s="8" t="n">
        <f aca="false">ROUNDDOWN(((B316*3600+C316*60+D316)-(B315*3600+C315*60+D315))/3600,0)</f>
        <v>0</v>
      </c>
      <c r="I315" s="8" t="n">
        <f aca="false">ROUNDDOWN(((B316*3600+C316*60+D316)-(B315*3600+C315*60+D315)-3600*H315)/60,0)</f>
        <v>1</v>
      </c>
      <c r="J315" s="8" t="n">
        <f aca="false">+(B316*3600+C316*60+D316)-(B315*3600+C315*60+D315)-3600*H315-60*I315</f>
        <v>4</v>
      </c>
      <c r="M315" s="2" t="n">
        <v>8</v>
      </c>
      <c r="N315" s="2" t="n">
        <v>56</v>
      </c>
      <c r="O315" s="2" t="n">
        <v>8</v>
      </c>
      <c r="P315" s="9" t="n">
        <f aca="false">M315*3600+N315*60+O315-30</f>
        <v>32138</v>
      </c>
      <c r="Q315" s="9" t="n">
        <f aca="false">ROUNDDOWN(P315/3600,0)</f>
        <v>8</v>
      </c>
      <c r="R315" s="9" t="n">
        <f aca="false">ROUNDDOWN((P315-(Q315*3600))/60,0)</f>
        <v>55</v>
      </c>
      <c r="S315" s="9" t="n">
        <f aca="false">P315-(3600*Q315)-(R315*60)</f>
        <v>38</v>
      </c>
    </row>
    <row r="316" customFormat="false" ht="13.5" hidden="false" customHeight="false" outlineLevel="0" collapsed="false">
      <c r="A316" s="1" t="n">
        <v>310</v>
      </c>
      <c r="B316" s="2" t="n">
        <v>8</v>
      </c>
      <c r="C316" s="2" t="n">
        <v>57</v>
      </c>
      <c r="D316" s="2" t="n">
        <v>42</v>
      </c>
      <c r="E316" s="3" t="s">
        <v>11</v>
      </c>
      <c r="H316" s="8" t="n">
        <f aca="false">ROUNDDOWN(((B317*3600+C317*60+D317)-(B316*3600+C316*60+D316))/3600,0)</f>
        <v>0</v>
      </c>
      <c r="I316" s="8" t="n">
        <f aca="false">ROUNDDOWN(((B317*3600+C317*60+D317)-(B316*3600+C316*60+D316)-3600*H316)/60,0)</f>
        <v>0</v>
      </c>
      <c r="J316" s="8" t="n">
        <f aca="false">+(B317*3600+C317*60+D317)-(B316*3600+C316*60+D316)-3600*H316-60*I316</f>
        <v>23</v>
      </c>
      <c r="M316" s="2" t="n">
        <v>8</v>
      </c>
      <c r="N316" s="2" t="n">
        <v>57</v>
      </c>
      <c r="O316" s="2" t="n">
        <v>12</v>
      </c>
      <c r="P316" s="9" t="n">
        <f aca="false">M316*3600+N316*60+O316-30</f>
        <v>32202</v>
      </c>
      <c r="Q316" s="9" t="n">
        <f aca="false">ROUNDDOWN(P316/3600,0)</f>
        <v>8</v>
      </c>
      <c r="R316" s="9" t="n">
        <f aca="false">ROUNDDOWN((P316-(Q316*3600))/60,0)</f>
        <v>56</v>
      </c>
      <c r="S316" s="9" t="n">
        <f aca="false">P316-(3600*Q316)-(R316*60)</f>
        <v>42</v>
      </c>
    </row>
    <row r="317" customFormat="false" ht="13.5" hidden="false" customHeight="false" outlineLevel="0" collapsed="false">
      <c r="A317" s="1" t="n">
        <v>311</v>
      </c>
      <c r="B317" s="2" t="n">
        <v>8</v>
      </c>
      <c r="C317" s="2" t="n">
        <v>58</v>
      </c>
      <c r="D317" s="2" t="n">
        <v>5</v>
      </c>
      <c r="E317" s="3" t="s">
        <v>12</v>
      </c>
      <c r="H317" s="8" t="n">
        <f aca="false">ROUNDDOWN(((B318*3600+C318*60+D318)-(B317*3600+C317*60+D317))/3600,0)</f>
        <v>0</v>
      </c>
      <c r="I317" s="8" t="n">
        <f aca="false">ROUNDDOWN(((B318*3600+C318*60+D318)-(B317*3600+C317*60+D317)-3600*H317)/60,0)</f>
        <v>0</v>
      </c>
      <c r="J317" s="8" t="n">
        <f aca="false">+(B318*3600+C318*60+D318)-(B317*3600+C317*60+D317)-3600*H317-60*I317</f>
        <v>3</v>
      </c>
      <c r="M317" s="2" t="n">
        <v>8</v>
      </c>
      <c r="N317" s="2" t="n">
        <v>58</v>
      </c>
      <c r="O317" s="2" t="n">
        <v>35</v>
      </c>
      <c r="P317" s="9" t="n">
        <f aca="false">M317*3600+N317*60+O317-30</f>
        <v>32285</v>
      </c>
      <c r="Q317" s="9" t="n">
        <f aca="false">ROUNDDOWN(P317/3600,0)</f>
        <v>8</v>
      </c>
      <c r="R317" s="9" t="n">
        <f aca="false">ROUNDDOWN((P317-(Q317*3600))/60,0)</f>
        <v>58</v>
      </c>
      <c r="S317" s="9" t="n">
        <f aca="false">P317-(3600*Q317)-(R317*60)</f>
        <v>5</v>
      </c>
    </row>
    <row r="318" customFormat="false" ht="13.5" hidden="false" customHeight="false" outlineLevel="0" collapsed="false">
      <c r="A318" s="1" t="n">
        <v>312</v>
      </c>
      <c r="B318" s="2" t="n">
        <v>8</v>
      </c>
      <c r="C318" s="2" t="n">
        <v>58</v>
      </c>
      <c r="D318" s="2" t="n">
        <v>8</v>
      </c>
      <c r="E318" s="3" t="s">
        <v>13</v>
      </c>
      <c r="H318" s="8" t="n">
        <f aca="false">ROUNDDOWN(((B319*3600+C319*60+D319)-(B318*3600+C318*60+D318))/3600,0)</f>
        <v>0</v>
      </c>
      <c r="I318" s="8" t="n">
        <f aca="false">ROUNDDOWN(((B319*3600+C319*60+D319)-(B318*3600+C318*60+D318)-3600*H318)/60,0)</f>
        <v>1</v>
      </c>
      <c r="J318" s="8" t="n">
        <f aca="false">+(B319*3600+C319*60+D319)-(B318*3600+C318*60+D318)-3600*H318-60*I318</f>
        <v>4</v>
      </c>
      <c r="M318" s="2" t="n">
        <v>8</v>
      </c>
      <c r="N318" s="2" t="n">
        <v>58</v>
      </c>
      <c r="O318" s="2" t="n">
        <v>38</v>
      </c>
      <c r="P318" s="9" t="n">
        <f aca="false">M318*3600+N318*60+O318-30</f>
        <v>32288</v>
      </c>
      <c r="Q318" s="9" t="n">
        <f aca="false">ROUNDDOWN(P318/3600,0)</f>
        <v>8</v>
      </c>
      <c r="R318" s="9" t="n">
        <f aca="false">ROUNDDOWN((P318-(Q318*3600))/60,0)</f>
        <v>58</v>
      </c>
      <c r="S318" s="9" t="n">
        <f aca="false">P318-(3600*Q318)-(R318*60)</f>
        <v>8</v>
      </c>
    </row>
    <row r="319" customFormat="false" ht="13.5" hidden="false" customHeight="false" outlineLevel="0" collapsed="false">
      <c r="A319" s="1" t="n">
        <v>313</v>
      </c>
      <c r="B319" s="2" t="n">
        <v>8</v>
      </c>
      <c r="C319" s="2" t="n">
        <v>59</v>
      </c>
      <c r="D319" s="2" t="n">
        <v>12</v>
      </c>
      <c r="E319" s="3" t="s">
        <v>11</v>
      </c>
      <c r="H319" s="8" t="n">
        <f aca="false">ROUNDDOWN(((B320*3600+C320*60+D320)-(B319*3600+C319*60+D319))/3600,0)</f>
        <v>0</v>
      </c>
      <c r="I319" s="8" t="n">
        <f aca="false">ROUNDDOWN(((B320*3600+C320*60+D320)-(B319*3600+C319*60+D319)-3600*H319)/60,0)</f>
        <v>0</v>
      </c>
      <c r="J319" s="8" t="n">
        <f aca="false">+(B320*3600+C320*60+D320)-(B319*3600+C319*60+D319)-3600*H319-60*I319</f>
        <v>23</v>
      </c>
      <c r="M319" s="2" t="n">
        <v>8</v>
      </c>
      <c r="N319" s="2" t="n">
        <v>59</v>
      </c>
      <c r="O319" s="2" t="n">
        <v>42</v>
      </c>
      <c r="P319" s="9" t="n">
        <f aca="false">M319*3600+N319*60+O319-30</f>
        <v>32352</v>
      </c>
      <c r="Q319" s="9" t="n">
        <f aca="false">ROUNDDOWN(P319/3600,0)</f>
        <v>8</v>
      </c>
      <c r="R319" s="9" t="n">
        <f aca="false">ROUNDDOWN((P319-(Q319*3600))/60,0)</f>
        <v>59</v>
      </c>
      <c r="S319" s="9" t="n">
        <f aca="false">P319-(3600*Q319)-(R319*60)</f>
        <v>12</v>
      </c>
    </row>
    <row r="320" customFormat="false" ht="13.5" hidden="false" customHeight="false" outlineLevel="0" collapsed="false">
      <c r="A320" s="1" t="n">
        <v>314</v>
      </c>
      <c r="B320" s="2" t="n">
        <v>8</v>
      </c>
      <c r="C320" s="2" t="n">
        <v>59</v>
      </c>
      <c r="D320" s="2" t="n">
        <v>35</v>
      </c>
      <c r="E320" s="3" t="s">
        <v>12</v>
      </c>
      <c r="H320" s="8" t="n">
        <f aca="false">ROUNDDOWN(((B321*3600+C321*60+D321)-(B320*3600+C320*60+D320))/3600,0)</f>
        <v>0</v>
      </c>
      <c r="I320" s="8" t="n">
        <f aca="false">ROUNDDOWN(((B321*3600+C321*60+D321)-(B320*3600+C320*60+D320)-3600*H320)/60,0)</f>
        <v>0</v>
      </c>
      <c r="J320" s="8" t="n">
        <f aca="false">+(B321*3600+C321*60+D321)-(B320*3600+C320*60+D320)-3600*H320-60*I320</f>
        <v>3</v>
      </c>
      <c r="M320" s="2" t="n">
        <v>8</v>
      </c>
      <c r="N320" s="2" t="n">
        <v>59</v>
      </c>
      <c r="O320" s="2" t="n">
        <v>5</v>
      </c>
      <c r="P320" s="9" t="n">
        <f aca="false">M320*3600+N320*60+O320-30</f>
        <v>32315</v>
      </c>
      <c r="Q320" s="9" t="n">
        <f aca="false">ROUNDDOWN(P320/3600,0)</f>
        <v>8</v>
      </c>
      <c r="R320" s="9" t="n">
        <f aca="false">ROUNDDOWN((P320-(Q320*3600))/60,0)</f>
        <v>58</v>
      </c>
      <c r="S320" s="9" t="n">
        <f aca="false">P320-(3600*Q320)-(R320*60)</f>
        <v>35</v>
      </c>
    </row>
    <row r="321" customFormat="false" ht="13.5" hidden="false" customHeight="false" outlineLevel="0" collapsed="false">
      <c r="A321" s="1" t="n">
        <v>315</v>
      </c>
      <c r="B321" s="2" t="n">
        <v>8</v>
      </c>
      <c r="C321" s="2" t="n">
        <v>59</v>
      </c>
      <c r="D321" s="2" t="n">
        <v>38</v>
      </c>
      <c r="E321" s="3" t="s">
        <v>13</v>
      </c>
      <c r="H321" s="8" t="n">
        <f aca="false">ROUNDDOWN(((B322*3600+C322*60+D322)-(B321*3600+C321*60+D321))/3600,0)</f>
        <v>0</v>
      </c>
      <c r="I321" s="8" t="n">
        <f aca="false">ROUNDDOWN(((B322*3600+C322*60+D322)-(B321*3600+C321*60+D321)-3600*H321)/60,0)</f>
        <v>1</v>
      </c>
      <c r="J321" s="8" t="n">
        <f aca="false">+(B322*3600+C322*60+D322)-(B321*3600+C321*60+D321)-3600*H321-60*I321</f>
        <v>4</v>
      </c>
      <c r="M321" s="2" t="n">
        <v>8</v>
      </c>
      <c r="N321" s="2" t="n">
        <v>59</v>
      </c>
      <c r="O321" s="2" t="n">
        <v>8</v>
      </c>
      <c r="P321" s="9" t="n">
        <f aca="false">M321*3600+N321*60+O321-30</f>
        <v>32318</v>
      </c>
      <c r="Q321" s="9" t="n">
        <f aca="false">ROUNDDOWN(P321/3600,0)</f>
        <v>8</v>
      </c>
      <c r="R321" s="9" t="n">
        <f aca="false">ROUNDDOWN((P321-(Q321*3600))/60,0)</f>
        <v>58</v>
      </c>
      <c r="S321" s="9" t="n">
        <f aca="false">P321-(3600*Q321)-(R321*60)</f>
        <v>38</v>
      </c>
    </row>
    <row r="322" customFormat="false" ht="13.5" hidden="false" customHeight="false" outlineLevel="0" collapsed="false">
      <c r="A322" s="1" t="n">
        <v>316</v>
      </c>
      <c r="B322" s="2" t="n">
        <v>9</v>
      </c>
      <c r="C322" s="2" t="n">
        <v>0</v>
      </c>
      <c r="D322" s="2" t="n">
        <v>42</v>
      </c>
      <c r="E322" s="3" t="s">
        <v>11</v>
      </c>
      <c r="H322" s="8" t="n">
        <f aca="false">ROUNDDOWN(((B323*3600+C323*60+D323)-(B322*3600+C322*60+D322))/3600,0)</f>
        <v>0</v>
      </c>
      <c r="I322" s="8" t="n">
        <f aca="false">ROUNDDOWN(((B323*3600+C323*60+D323)-(B322*3600+C322*60+D322)-3600*H322)/60,0)</f>
        <v>0</v>
      </c>
      <c r="J322" s="8" t="n">
        <f aca="false">+(B323*3600+C323*60+D323)-(B322*3600+C322*60+D322)-3600*H322-60*I322</f>
        <v>23</v>
      </c>
      <c r="M322" s="2" t="n">
        <v>9</v>
      </c>
      <c r="N322" s="2" t="n">
        <v>0</v>
      </c>
      <c r="O322" s="2" t="n">
        <v>12</v>
      </c>
      <c r="P322" s="9" t="n">
        <f aca="false">M322*3600+N322*60+O322-30</f>
        <v>32382</v>
      </c>
      <c r="Q322" s="9" t="n">
        <f aca="false">ROUNDDOWN(P322/3600,0)</f>
        <v>8</v>
      </c>
      <c r="R322" s="9" t="n">
        <f aca="false">ROUNDDOWN((P322-(Q322*3600))/60,0)</f>
        <v>59</v>
      </c>
      <c r="S322" s="9" t="n">
        <f aca="false">P322-(3600*Q322)-(R322*60)</f>
        <v>42</v>
      </c>
    </row>
    <row r="323" customFormat="false" ht="13.5" hidden="false" customHeight="false" outlineLevel="0" collapsed="false">
      <c r="A323" s="1" t="n">
        <v>317</v>
      </c>
      <c r="B323" s="2" t="n">
        <v>9</v>
      </c>
      <c r="C323" s="2" t="n">
        <v>1</v>
      </c>
      <c r="D323" s="2" t="n">
        <v>5</v>
      </c>
      <c r="E323" s="3" t="s">
        <v>12</v>
      </c>
      <c r="H323" s="8" t="n">
        <f aca="false">ROUNDDOWN(((B324*3600+C324*60+D324)-(B323*3600+C323*60+D323))/3600,0)</f>
        <v>0</v>
      </c>
      <c r="I323" s="8" t="n">
        <f aca="false">ROUNDDOWN(((B324*3600+C324*60+D324)-(B323*3600+C323*60+D323)-3600*H323)/60,0)</f>
        <v>0</v>
      </c>
      <c r="J323" s="8" t="n">
        <f aca="false">+(B324*3600+C324*60+D324)-(B323*3600+C323*60+D323)-3600*H323-60*I323</f>
        <v>3</v>
      </c>
      <c r="M323" s="2" t="n">
        <v>9</v>
      </c>
      <c r="N323" s="2" t="n">
        <v>1</v>
      </c>
      <c r="O323" s="2" t="n">
        <v>35</v>
      </c>
      <c r="P323" s="9" t="n">
        <f aca="false">M323*3600+N323*60+O323-30</f>
        <v>32465</v>
      </c>
      <c r="Q323" s="9" t="n">
        <f aca="false">ROUNDDOWN(P323/3600,0)</f>
        <v>9</v>
      </c>
      <c r="R323" s="9" t="n">
        <f aca="false">ROUNDDOWN((P323-(Q323*3600))/60,0)</f>
        <v>1</v>
      </c>
      <c r="S323" s="9" t="n">
        <f aca="false">P323-(3600*Q323)-(R323*60)</f>
        <v>5</v>
      </c>
    </row>
    <row r="324" customFormat="false" ht="13.5" hidden="false" customHeight="false" outlineLevel="0" collapsed="false">
      <c r="A324" s="1" t="n">
        <v>318</v>
      </c>
      <c r="B324" s="2" t="n">
        <v>9</v>
      </c>
      <c r="C324" s="2" t="n">
        <v>1</v>
      </c>
      <c r="D324" s="2" t="n">
        <v>8</v>
      </c>
      <c r="E324" s="3" t="s">
        <v>13</v>
      </c>
      <c r="H324" s="8" t="n">
        <f aca="false">ROUNDDOWN(((B325*3600+C325*60+D325)-(B324*3600+C324*60+D324))/3600,0)</f>
        <v>0</v>
      </c>
      <c r="I324" s="8" t="n">
        <f aca="false">ROUNDDOWN(((B325*3600+C325*60+D325)-(B324*3600+C324*60+D324)-3600*H324)/60,0)</f>
        <v>1</v>
      </c>
      <c r="J324" s="8" t="n">
        <f aca="false">+(B325*3600+C325*60+D325)-(B324*3600+C324*60+D324)-3600*H324-60*I324</f>
        <v>4</v>
      </c>
      <c r="M324" s="2" t="n">
        <v>9</v>
      </c>
      <c r="N324" s="2" t="n">
        <v>1</v>
      </c>
      <c r="O324" s="2" t="n">
        <v>38</v>
      </c>
      <c r="P324" s="9" t="n">
        <f aca="false">M324*3600+N324*60+O324-30</f>
        <v>32468</v>
      </c>
      <c r="Q324" s="9" t="n">
        <f aca="false">ROUNDDOWN(P324/3600,0)</f>
        <v>9</v>
      </c>
      <c r="R324" s="9" t="n">
        <f aca="false">ROUNDDOWN((P324-(Q324*3600))/60,0)</f>
        <v>1</v>
      </c>
      <c r="S324" s="9" t="n">
        <f aca="false">P324-(3600*Q324)-(R324*60)</f>
        <v>8</v>
      </c>
    </row>
    <row r="325" customFormat="false" ht="13.5" hidden="false" customHeight="false" outlineLevel="0" collapsed="false">
      <c r="A325" s="1" t="n">
        <v>319</v>
      </c>
      <c r="B325" s="2" t="n">
        <v>9</v>
      </c>
      <c r="C325" s="2" t="n">
        <v>2</v>
      </c>
      <c r="D325" s="2" t="n">
        <v>12</v>
      </c>
      <c r="E325" s="3" t="s">
        <v>11</v>
      </c>
      <c r="H325" s="8" t="n">
        <f aca="false">ROUNDDOWN(((B326*3600+C326*60+D326)-(B325*3600+C325*60+D325))/3600,0)</f>
        <v>0</v>
      </c>
      <c r="I325" s="8" t="n">
        <f aca="false">ROUNDDOWN(((B326*3600+C326*60+D326)-(B325*3600+C325*60+D325)-3600*H325)/60,0)</f>
        <v>0</v>
      </c>
      <c r="J325" s="8" t="n">
        <f aca="false">+(B326*3600+C326*60+D326)-(B325*3600+C325*60+D325)-3600*H325-60*I325</f>
        <v>23</v>
      </c>
      <c r="M325" s="2" t="n">
        <v>9</v>
      </c>
      <c r="N325" s="2" t="n">
        <v>2</v>
      </c>
      <c r="O325" s="2" t="n">
        <v>42</v>
      </c>
      <c r="P325" s="9" t="n">
        <f aca="false">M325*3600+N325*60+O325-30</f>
        <v>32532</v>
      </c>
      <c r="Q325" s="9" t="n">
        <f aca="false">ROUNDDOWN(P325/3600,0)</f>
        <v>9</v>
      </c>
      <c r="R325" s="9" t="n">
        <f aca="false">ROUNDDOWN((P325-(Q325*3600))/60,0)</f>
        <v>2</v>
      </c>
      <c r="S325" s="9" t="n">
        <f aca="false">P325-(3600*Q325)-(R325*60)</f>
        <v>12</v>
      </c>
    </row>
    <row r="326" customFormat="false" ht="13.5" hidden="false" customHeight="false" outlineLevel="0" collapsed="false">
      <c r="A326" s="1" t="n">
        <v>320</v>
      </c>
      <c r="B326" s="2" t="n">
        <v>9</v>
      </c>
      <c r="C326" s="2" t="n">
        <v>2</v>
      </c>
      <c r="D326" s="2" t="n">
        <v>35</v>
      </c>
      <c r="E326" s="3" t="s">
        <v>12</v>
      </c>
      <c r="H326" s="8" t="n">
        <f aca="false">ROUNDDOWN(((B327*3600+C327*60+D327)-(B326*3600+C326*60+D326))/3600,0)</f>
        <v>0</v>
      </c>
      <c r="I326" s="8" t="n">
        <f aca="false">ROUNDDOWN(((B327*3600+C327*60+D327)-(B326*3600+C326*60+D326)-3600*H326)/60,0)</f>
        <v>0</v>
      </c>
      <c r="J326" s="8" t="n">
        <f aca="false">+(B327*3600+C327*60+D327)-(B326*3600+C326*60+D326)-3600*H326-60*I326</f>
        <v>3</v>
      </c>
      <c r="M326" s="2" t="n">
        <v>9</v>
      </c>
      <c r="N326" s="2" t="n">
        <v>2</v>
      </c>
      <c r="O326" s="2" t="n">
        <v>5</v>
      </c>
      <c r="P326" s="9" t="n">
        <f aca="false">M326*3600+N326*60+O326-30</f>
        <v>32495</v>
      </c>
      <c r="Q326" s="9" t="n">
        <f aca="false">ROUNDDOWN(P326/3600,0)</f>
        <v>9</v>
      </c>
      <c r="R326" s="9" t="n">
        <f aca="false">ROUNDDOWN((P326-(Q326*3600))/60,0)</f>
        <v>1</v>
      </c>
      <c r="S326" s="9" t="n">
        <f aca="false">P326-(3600*Q326)-(R326*60)</f>
        <v>35</v>
      </c>
    </row>
    <row r="327" customFormat="false" ht="13.5" hidden="false" customHeight="false" outlineLevel="0" collapsed="false">
      <c r="A327" s="1" t="n">
        <v>321</v>
      </c>
      <c r="B327" s="2" t="n">
        <v>9</v>
      </c>
      <c r="C327" s="2" t="n">
        <v>2</v>
      </c>
      <c r="D327" s="2" t="n">
        <v>38</v>
      </c>
      <c r="E327" s="3" t="s">
        <v>13</v>
      </c>
      <c r="H327" s="8" t="n">
        <f aca="false">ROUNDDOWN(((B328*3600+C328*60+D328)-(B327*3600+C327*60+D327))/3600,0)</f>
        <v>0</v>
      </c>
      <c r="I327" s="8" t="n">
        <f aca="false">ROUNDDOWN(((B328*3600+C328*60+D328)-(B327*3600+C327*60+D327)-3600*H327)/60,0)</f>
        <v>1</v>
      </c>
      <c r="J327" s="8" t="n">
        <f aca="false">+(B328*3600+C328*60+D328)-(B327*3600+C327*60+D327)-3600*H327-60*I327</f>
        <v>4</v>
      </c>
      <c r="M327" s="2" t="n">
        <v>9</v>
      </c>
      <c r="N327" s="2" t="n">
        <v>2</v>
      </c>
      <c r="O327" s="2" t="n">
        <v>8</v>
      </c>
      <c r="P327" s="9" t="n">
        <f aca="false">M327*3600+N327*60+O327-30</f>
        <v>32498</v>
      </c>
      <c r="Q327" s="9" t="n">
        <f aca="false">ROUNDDOWN(P327/3600,0)</f>
        <v>9</v>
      </c>
      <c r="R327" s="9" t="n">
        <f aca="false">ROUNDDOWN((P327-(Q327*3600))/60,0)</f>
        <v>1</v>
      </c>
      <c r="S327" s="9" t="n">
        <f aca="false">P327-(3600*Q327)-(R327*60)</f>
        <v>38</v>
      </c>
    </row>
    <row r="328" customFormat="false" ht="13.5" hidden="false" customHeight="false" outlineLevel="0" collapsed="false">
      <c r="A328" s="1" t="n">
        <v>322</v>
      </c>
      <c r="B328" s="2" t="n">
        <v>9</v>
      </c>
      <c r="C328" s="2" t="n">
        <v>3</v>
      </c>
      <c r="D328" s="2" t="n">
        <v>42</v>
      </c>
      <c r="E328" s="3" t="s">
        <v>11</v>
      </c>
      <c r="H328" s="8" t="n">
        <f aca="false">ROUNDDOWN(((B329*3600+C329*60+D329)-(B328*3600+C328*60+D328))/3600,0)</f>
        <v>0</v>
      </c>
      <c r="I328" s="8" t="n">
        <f aca="false">ROUNDDOWN(((B329*3600+C329*60+D329)-(B328*3600+C328*60+D328)-3600*H328)/60,0)</f>
        <v>0</v>
      </c>
      <c r="J328" s="8" t="n">
        <f aca="false">+(B329*3600+C329*60+D329)-(B328*3600+C328*60+D328)-3600*H328-60*I328</f>
        <v>23</v>
      </c>
      <c r="M328" s="2" t="n">
        <v>9</v>
      </c>
      <c r="N328" s="2" t="n">
        <v>3</v>
      </c>
      <c r="O328" s="2" t="n">
        <v>12</v>
      </c>
      <c r="P328" s="9" t="n">
        <f aca="false">M328*3600+N328*60+O328-30</f>
        <v>32562</v>
      </c>
      <c r="Q328" s="9" t="n">
        <f aca="false">ROUNDDOWN(P328/3600,0)</f>
        <v>9</v>
      </c>
      <c r="R328" s="9" t="n">
        <f aca="false">ROUNDDOWN((P328-(Q328*3600))/60,0)</f>
        <v>2</v>
      </c>
      <c r="S328" s="9" t="n">
        <f aca="false">P328-(3600*Q328)-(R328*60)</f>
        <v>42</v>
      </c>
    </row>
    <row r="329" customFormat="false" ht="13.5" hidden="false" customHeight="false" outlineLevel="0" collapsed="false">
      <c r="A329" s="1" t="n">
        <v>323</v>
      </c>
      <c r="B329" s="2" t="n">
        <v>9</v>
      </c>
      <c r="C329" s="2" t="n">
        <v>4</v>
      </c>
      <c r="D329" s="2" t="n">
        <v>5</v>
      </c>
      <c r="E329" s="3" t="s">
        <v>12</v>
      </c>
      <c r="H329" s="8" t="n">
        <f aca="false">ROUNDDOWN(((B330*3600+C330*60+D330)-(B329*3600+C329*60+D329))/3600,0)</f>
        <v>0</v>
      </c>
      <c r="I329" s="8" t="n">
        <f aca="false">ROUNDDOWN(((B330*3600+C330*60+D330)-(B329*3600+C329*60+D329)-3600*H329)/60,0)</f>
        <v>0</v>
      </c>
      <c r="J329" s="8" t="n">
        <f aca="false">+(B330*3600+C330*60+D330)-(B329*3600+C329*60+D329)-3600*H329-60*I329</f>
        <v>3</v>
      </c>
      <c r="M329" s="2" t="n">
        <v>9</v>
      </c>
      <c r="N329" s="2" t="n">
        <v>4</v>
      </c>
      <c r="O329" s="2" t="n">
        <v>35</v>
      </c>
      <c r="P329" s="9" t="n">
        <f aca="false">M329*3600+N329*60+O329-30</f>
        <v>32645</v>
      </c>
      <c r="Q329" s="9" t="n">
        <f aca="false">ROUNDDOWN(P329/3600,0)</f>
        <v>9</v>
      </c>
      <c r="R329" s="9" t="n">
        <f aca="false">ROUNDDOWN((P329-(Q329*3600))/60,0)</f>
        <v>4</v>
      </c>
      <c r="S329" s="9" t="n">
        <f aca="false">P329-(3600*Q329)-(R329*60)</f>
        <v>5</v>
      </c>
    </row>
    <row r="330" customFormat="false" ht="13.5" hidden="false" customHeight="false" outlineLevel="0" collapsed="false">
      <c r="A330" s="1" t="n">
        <v>324</v>
      </c>
      <c r="B330" s="2" t="n">
        <v>9</v>
      </c>
      <c r="C330" s="2" t="n">
        <v>4</v>
      </c>
      <c r="D330" s="2" t="n">
        <v>8</v>
      </c>
      <c r="E330" s="3" t="s">
        <v>13</v>
      </c>
      <c r="H330" s="8" t="n">
        <f aca="false">ROUNDDOWN(((B331*3600+C331*60+D331)-(B330*3600+C330*60+D330))/3600,0)</f>
        <v>0</v>
      </c>
      <c r="I330" s="8" t="n">
        <f aca="false">ROUNDDOWN(((B331*3600+C331*60+D331)-(B330*3600+C330*60+D330)-3600*H330)/60,0)</f>
        <v>1</v>
      </c>
      <c r="J330" s="8" t="n">
        <f aca="false">+(B331*3600+C331*60+D331)-(B330*3600+C330*60+D330)-3600*H330-60*I330</f>
        <v>4</v>
      </c>
      <c r="M330" s="2" t="n">
        <v>9</v>
      </c>
      <c r="N330" s="2" t="n">
        <v>4</v>
      </c>
      <c r="O330" s="2" t="n">
        <v>38</v>
      </c>
      <c r="P330" s="9" t="n">
        <f aca="false">M330*3600+N330*60+O330-30</f>
        <v>32648</v>
      </c>
      <c r="Q330" s="9" t="n">
        <f aca="false">ROUNDDOWN(P330/3600,0)</f>
        <v>9</v>
      </c>
      <c r="R330" s="9" t="n">
        <f aca="false">ROUNDDOWN((P330-(Q330*3600))/60,0)</f>
        <v>4</v>
      </c>
      <c r="S330" s="9" t="n">
        <f aca="false">P330-(3600*Q330)-(R330*60)</f>
        <v>8</v>
      </c>
    </row>
    <row r="331" customFormat="false" ht="13.5" hidden="false" customHeight="false" outlineLevel="0" collapsed="false">
      <c r="A331" s="1" t="n">
        <v>325</v>
      </c>
      <c r="B331" s="2" t="n">
        <v>9</v>
      </c>
      <c r="C331" s="2" t="n">
        <v>5</v>
      </c>
      <c r="D331" s="2" t="n">
        <v>12</v>
      </c>
      <c r="E331" s="3" t="s">
        <v>11</v>
      </c>
      <c r="H331" s="8" t="n">
        <f aca="false">ROUNDDOWN(((B332*3600+C332*60+D332)-(B331*3600+C331*60+D331))/3600,0)</f>
        <v>0</v>
      </c>
      <c r="I331" s="8" t="n">
        <f aca="false">ROUNDDOWN(((B332*3600+C332*60+D332)-(B331*3600+C331*60+D331)-3600*H331)/60,0)</f>
        <v>0</v>
      </c>
      <c r="J331" s="8" t="n">
        <f aca="false">+(B332*3600+C332*60+D332)-(B331*3600+C331*60+D331)-3600*H331-60*I331</f>
        <v>23</v>
      </c>
      <c r="M331" s="2" t="n">
        <v>9</v>
      </c>
      <c r="N331" s="2" t="n">
        <v>5</v>
      </c>
      <c r="O331" s="2" t="n">
        <v>42</v>
      </c>
      <c r="P331" s="9" t="n">
        <f aca="false">M331*3600+N331*60+O331-30</f>
        <v>32712</v>
      </c>
      <c r="Q331" s="9" t="n">
        <f aca="false">ROUNDDOWN(P331/3600,0)</f>
        <v>9</v>
      </c>
      <c r="R331" s="9" t="n">
        <f aca="false">ROUNDDOWN((P331-(Q331*3600))/60,0)</f>
        <v>5</v>
      </c>
      <c r="S331" s="9" t="n">
        <f aca="false">P331-(3600*Q331)-(R331*60)</f>
        <v>12</v>
      </c>
    </row>
    <row r="332" customFormat="false" ht="13.5" hidden="false" customHeight="false" outlineLevel="0" collapsed="false">
      <c r="A332" s="1" t="n">
        <v>326</v>
      </c>
      <c r="B332" s="2" t="n">
        <v>9</v>
      </c>
      <c r="C332" s="2" t="n">
        <v>5</v>
      </c>
      <c r="D332" s="2" t="n">
        <v>35</v>
      </c>
      <c r="E332" s="3" t="s">
        <v>12</v>
      </c>
      <c r="H332" s="8" t="n">
        <f aca="false">ROUNDDOWN(((B333*3600+C333*60+D333)-(B332*3600+C332*60+D332))/3600,0)</f>
        <v>0</v>
      </c>
      <c r="I332" s="8" t="n">
        <f aca="false">ROUNDDOWN(((B333*3600+C333*60+D333)-(B332*3600+C332*60+D332)-3600*H332)/60,0)</f>
        <v>0</v>
      </c>
      <c r="J332" s="8" t="n">
        <f aca="false">+(B333*3600+C333*60+D333)-(B332*3600+C332*60+D332)-3600*H332-60*I332</f>
        <v>3</v>
      </c>
      <c r="M332" s="2" t="n">
        <v>9</v>
      </c>
      <c r="N332" s="2" t="n">
        <v>5</v>
      </c>
      <c r="O332" s="2" t="n">
        <v>5</v>
      </c>
      <c r="P332" s="9" t="n">
        <f aca="false">M332*3600+N332*60+O332-30</f>
        <v>32675</v>
      </c>
      <c r="Q332" s="9" t="n">
        <f aca="false">ROUNDDOWN(P332/3600,0)</f>
        <v>9</v>
      </c>
      <c r="R332" s="9" t="n">
        <f aca="false">ROUNDDOWN((P332-(Q332*3600))/60,0)</f>
        <v>4</v>
      </c>
      <c r="S332" s="9" t="n">
        <f aca="false">P332-(3600*Q332)-(R332*60)</f>
        <v>35</v>
      </c>
    </row>
    <row r="333" customFormat="false" ht="13.5" hidden="false" customHeight="false" outlineLevel="0" collapsed="false">
      <c r="A333" s="1" t="n">
        <v>327</v>
      </c>
      <c r="B333" s="2" t="n">
        <v>9</v>
      </c>
      <c r="C333" s="2" t="n">
        <v>5</v>
      </c>
      <c r="D333" s="2" t="n">
        <v>38</v>
      </c>
      <c r="E333" s="3" t="s">
        <v>13</v>
      </c>
      <c r="H333" s="8" t="n">
        <f aca="false">ROUNDDOWN(((B334*3600+C334*60+D334)-(B333*3600+C333*60+D333))/3600,0)</f>
        <v>0</v>
      </c>
      <c r="I333" s="8" t="n">
        <f aca="false">ROUNDDOWN(((B334*3600+C334*60+D334)-(B333*3600+C333*60+D333)-3600*H333)/60,0)</f>
        <v>1</v>
      </c>
      <c r="J333" s="8" t="n">
        <f aca="false">+(B334*3600+C334*60+D334)-(B333*3600+C333*60+D333)-3600*H333-60*I333</f>
        <v>4</v>
      </c>
      <c r="M333" s="2" t="n">
        <v>9</v>
      </c>
      <c r="N333" s="2" t="n">
        <v>5</v>
      </c>
      <c r="O333" s="2" t="n">
        <v>8</v>
      </c>
      <c r="P333" s="9" t="n">
        <f aca="false">M333*3600+N333*60+O333-30</f>
        <v>32678</v>
      </c>
      <c r="Q333" s="9" t="n">
        <f aca="false">ROUNDDOWN(P333/3600,0)</f>
        <v>9</v>
      </c>
      <c r="R333" s="9" t="n">
        <f aca="false">ROUNDDOWN((P333-(Q333*3600))/60,0)</f>
        <v>4</v>
      </c>
      <c r="S333" s="9" t="n">
        <f aca="false">P333-(3600*Q333)-(R333*60)</f>
        <v>38</v>
      </c>
    </row>
    <row r="334" customFormat="false" ht="13.5" hidden="false" customHeight="false" outlineLevel="0" collapsed="false">
      <c r="A334" s="1" t="n">
        <v>328</v>
      </c>
      <c r="B334" s="2" t="n">
        <v>9</v>
      </c>
      <c r="C334" s="2" t="n">
        <v>6</v>
      </c>
      <c r="D334" s="2" t="n">
        <v>42</v>
      </c>
      <c r="E334" s="3" t="s">
        <v>11</v>
      </c>
      <c r="H334" s="8" t="n">
        <f aca="false">ROUNDDOWN(((B335*3600+C335*60+D335)-(B334*3600+C334*60+D334))/3600,0)</f>
        <v>0</v>
      </c>
      <c r="I334" s="8" t="n">
        <f aca="false">ROUNDDOWN(((B335*3600+C335*60+D335)-(B334*3600+C334*60+D334)-3600*H334)/60,0)</f>
        <v>0</v>
      </c>
      <c r="J334" s="8" t="n">
        <f aca="false">+(B335*3600+C335*60+D335)-(B334*3600+C334*60+D334)-3600*H334-60*I334</f>
        <v>23</v>
      </c>
      <c r="M334" s="2" t="n">
        <v>9</v>
      </c>
      <c r="N334" s="2" t="n">
        <v>6</v>
      </c>
      <c r="O334" s="2" t="n">
        <v>12</v>
      </c>
      <c r="P334" s="9" t="n">
        <f aca="false">M334*3600+N334*60+O334-30</f>
        <v>32742</v>
      </c>
      <c r="Q334" s="9" t="n">
        <f aca="false">ROUNDDOWN(P334/3600,0)</f>
        <v>9</v>
      </c>
      <c r="R334" s="9" t="n">
        <f aca="false">ROUNDDOWN((P334-(Q334*3600))/60,0)</f>
        <v>5</v>
      </c>
      <c r="S334" s="9" t="n">
        <f aca="false">P334-(3600*Q334)-(R334*60)</f>
        <v>42</v>
      </c>
    </row>
    <row r="335" customFormat="false" ht="13.5" hidden="false" customHeight="false" outlineLevel="0" collapsed="false">
      <c r="A335" s="1" t="n">
        <v>329</v>
      </c>
      <c r="B335" s="2" t="n">
        <v>9</v>
      </c>
      <c r="C335" s="2" t="n">
        <v>7</v>
      </c>
      <c r="D335" s="2" t="n">
        <v>5</v>
      </c>
      <c r="E335" s="3" t="s">
        <v>12</v>
      </c>
      <c r="H335" s="8" t="n">
        <f aca="false">ROUNDDOWN(((B336*3600+C336*60+D336)-(B335*3600+C335*60+D335))/3600,0)</f>
        <v>0</v>
      </c>
      <c r="I335" s="8" t="n">
        <f aca="false">ROUNDDOWN(((B336*3600+C336*60+D336)-(B335*3600+C335*60+D335)-3600*H335)/60,0)</f>
        <v>0</v>
      </c>
      <c r="J335" s="8" t="n">
        <f aca="false">+(B336*3600+C336*60+D336)-(B335*3600+C335*60+D335)-3600*H335-60*I335</f>
        <v>3</v>
      </c>
      <c r="M335" s="2" t="n">
        <v>9</v>
      </c>
      <c r="N335" s="2" t="n">
        <v>7</v>
      </c>
      <c r="O335" s="2" t="n">
        <v>35</v>
      </c>
      <c r="P335" s="9" t="n">
        <f aca="false">M335*3600+N335*60+O335-30</f>
        <v>32825</v>
      </c>
      <c r="Q335" s="9" t="n">
        <f aca="false">ROUNDDOWN(P335/3600,0)</f>
        <v>9</v>
      </c>
      <c r="R335" s="9" t="n">
        <f aca="false">ROUNDDOWN((P335-(Q335*3600))/60,0)</f>
        <v>7</v>
      </c>
      <c r="S335" s="9" t="n">
        <f aca="false">P335-(3600*Q335)-(R335*60)</f>
        <v>5</v>
      </c>
    </row>
    <row r="336" customFormat="false" ht="13.5" hidden="false" customHeight="false" outlineLevel="0" collapsed="false">
      <c r="A336" s="1" t="n">
        <v>330</v>
      </c>
      <c r="B336" s="2" t="n">
        <v>9</v>
      </c>
      <c r="C336" s="2" t="n">
        <v>7</v>
      </c>
      <c r="D336" s="2" t="n">
        <v>8</v>
      </c>
      <c r="E336" s="3" t="s">
        <v>13</v>
      </c>
      <c r="H336" s="8" t="n">
        <f aca="false">ROUNDDOWN(((B337*3600+C337*60+D337)-(B336*3600+C336*60+D336))/3600,0)</f>
        <v>0</v>
      </c>
      <c r="I336" s="8" t="n">
        <f aca="false">ROUNDDOWN(((B337*3600+C337*60+D337)-(B336*3600+C336*60+D336)-3600*H336)/60,0)</f>
        <v>1</v>
      </c>
      <c r="J336" s="8" t="n">
        <f aca="false">+(B337*3600+C337*60+D337)-(B336*3600+C336*60+D336)-3600*H336-60*I336</f>
        <v>4</v>
      </c>
      <c r="M336" s="2" t="n">
        <v>9</v>
      </c>
      <c r="N336" s="2" t="n">
        <v>7</v>
      </c>
      <c r="O336" s="2" t="n">
        <v>38</v>
      </c>
      <c r="P336" s="9" t="n">
        <f aca="false">M336*3600+N336*60+O336-30</f>
        <v>32828</v>
      </c>
      <c r="Q336" s="9" t="n">
        <f aca="false">ROUNDDOWN(P336/3600,0)</f>
        <v>9</v>
      </c>
      <c r="R336" s="9" t="n">
        <f aca="false">ROUNDDOWN((P336-(Q336*3600))/60,0)</f>
        <v>7</v>
      </c>
      <c r="S336" s="9" t="n">
        <f aca="false">P336-(3600*Q336)-(R336*60)</f>
        <v>8</v>
      </c>
    </row>
    <row r="337" customFormat="false" ht="13.5" hidden="false" customHeight="false" outlineLevel="0" collapsed="false">
      <c r="A337" s="1" t="n">
        <v>331</v>
      </c>
      <c r="B337" s="2" t="n">
        <v>9</v>
      </c>
      <c r="C337" s="2" t="n">
        <v>8</v>
      </c>
      <c r="D337" s="2" t="n">
        <v>12</v>
      </c>
      <c r="E337" s="3" t="s">
        <v>11</v>
      </c>
      <c r="H337" s="8" t="n">
        <f aca="false">ROUNDDOWN(((B338*3600+C338*60+D338)-(B337*3600+C337*60+D337))/3600,0)</f>
        <v>0</v>
      </c>
      <c r="I337" s="8" t="n">
        <f aca="false">ROUNDDOWN(((B338*3600+C338*60+D338)-(B337*3600+C337*60+D337)-3600*H337)/60,0)</f>
        <v>0</v>
      </c>
      <c r="J337" s="8" t="n">
        <f aca="false">+(B338*3600+C338*60+D338)-(B337*3600+C337*60+D337)-3600*H337-60*I337</f>
        <v>23</v>
      </c>
      <c r="M337" s="2" t="n">
        <v>9</v>
      </c>
      <c r="N337" s="2" t="n">
        <v>8</v>
      </c>
      <c r="O337" s="2" t="n">
        <v>42</v>
      </c>
      <c r="P337" s="9" t="n">
        <f aca="false">M337*3600+N337*60+O337-30</f>
        <v>32892</v>
      </c>
      <c r="Q337" s="9" t="n">
        <f aca="false">ROUNDDOWN(P337/3600,0)</f>
        <v>9</v>
      </c>
      <c r="R337" s="9" t="n">
        <f aca="false">ROUNDDOWN((P337-(Q337*3600))/60,0)</f>
        <v>8</v>
      </c>
      <c r="S337" s="9" t="n">
        <f aca="false">P337-(3600*Q337)-(R337*60)</f>
        <v>12</v>
      </c>
    </row>
    <row r="338" customFormat="false" ht="13.5" hidden="false" customHeight="false" outlineLevel="0" collapsed="false">
      <c r="A338" s="1" t="n">
        <v>332</v>
      </c>
      <c r="B338" s="2" t="n">
        <v>9</v>
      </c>
      <c r="C338" s="2" t="n">
        <v>8</v>
      </c>
      <c r="D338" s="2" t="n">
        <v>35</v>
      </c>
      <c r="E338" s="3" t="s">
        <v>12</v>
      </c>
      <c r="H338" s="8" t="n">
        <f aca="false">ROUNDDOWN(((B339*3600+C339*60+D339)-(B338*3600+C338*60+D338))/3600,0)</f>
        <v>0</v>
      </c>
      <c r="I338" s="8" t="n">
        <f aca="false">ROUNDDOWN(((B339*3600+C339*60+D339)-(B338*3600+C338*60+D338)-3600*H338)/60,0)</f>
        <v>0</v>
      </c>
      <c r="J338" s="8" t="n">
        <f aca="false">+(B339*3600+C339*60+D339)-(B338*3600+C338*60+D338)-3600*H338-60*I338</f>
        <v>3</v>
      </c>
      <c r="M338" s="2" t="n">
        <v>9</v>
      </c>
      <c r="N338" s="2" t="n">
        <v>8</v>
      </c>
      <c r="O338" s="2" t="n">
        <v>5</v>
      </c>
      <c r="P338" s="9" t="n">
        <f aca="false">M338*3600+N338*60+O338-30</f>
        <v>32855</v>
      </c>
      <c r="Q338" s="9" t="n">
        <f aca="false">ROUNDDOWN(P338/3600,0)</f>
        <v>9</v>
      </c>
      <c r="R338" s="9" t="n">
        <f aca="false">ROUNDDOWN((P338-(Q338*3600))/60,0)</f>
        <v>7</v>
      </c>
      <c r="S338" s="9" t="n">
        <f aca="false">P338-(3600*Q338)-(R338*60)</f>
        <v>35</v>
      </c>
    </row>
    <row r="339" customFormat="false" ht="13.5" hidden="false" customHeight="false" outlineLevel="0" collapsed="false">
      <c r="A339" s="1" t="n">
        <v>333</v>
      </c>
      <c r="B339" s="2" t="n">
        <v>9</v>
      </c>
      <c r="C339" s="2" t="n">
        <v>8</v>
      </c>
      <c r="D339" s="2" t="n">
        <v>38</v>
      </c>
      <c r="E339" s="3" t="s">
        <v>13</v>
      </c>
      <c r="H339" s="8" t="n">
        <f aca="false">ROUNDDOWN(((B340*3600+C340*60+D340)-(B339*3600+C339*60+D339))/3600,0)</f>
        <v>0</v>
      </c>
      <c r="I339" s="8" t="n">
        <f aca="false">ROUNDDOWN(((B340*3600+C340*60+D340)-(B339*3600+C339*60+D339)-3600*H339)/60,0)</f>
        <v>1</v>
      </c>
      <c r="J339" s="8" t="n">
        <f aca="false">+(B340*3600+C340*60+D340)-(B339*3600+C339*60+D339)-3600*H339-60*I339</f>
        <v>4</v>
      </c>
      <c r="M339" s="2" t="n">
        <v>9</v>
      </c>
      <c r="N339" s="2" t="n">
        <v>8</v>
      </c>
      <c r="O339" s="2" t="n">
        <v>8</v>
      </c>
      <c r="P339" s="9" t="n">
        <f aca="false">M339*3600+N339*60+O339-30</f>
        <v>32858</v>
      </c>
      <c r="Q339" s="9" t="n">
        <f aca="false">ROUNDDOWN(P339/3600,0)</f>
        <v>9</v>
      </c>
      <c r="R339" s="9" t="n">
        <f aca="false">ROUNDDOWN((P339-(Q339*3600))/60,0)</f>
        <v>7</v>
      </c>
      <c r="S339" s="9" t="n">
        <f aca="false">P339-(3600*Q339)-(R339*60)</f>
        <v>38</v>
      </c>
    </row>
    <row r="340" customFormat="false" ht="13.5" hidden="false" customHeight="false" outlineLevel="0" collapsed="false">
      <c r="A340" s="1" t="n">
        <v>334</v>
      </c>
      <c r="B340" s="2" t="n">
        <v>9</v>
      </c>
      <c r="C340" s="2" t="n">
        <v>9</v>
      </c>
      <c r="D340" s="2" t="n">
        <v>42</v>
      </c>
      <c r="E340" s="3" t="s">
        <v>11</v>
      </c>
      <c r="H340" s="8" t="n">
        <f aca="false">ROUNDDOWN(((B341*3600+C341*60+D341)-(B340*3600+C340*60+D340))/3600,0)</f>
        <v>0</v>
      </c>
      <c r="I340" s="8" t="n">
        <f aca="false">ROUNDDOWN(((B341*3600+C341*60+D341)-(B340*3600+C340*60+D340)-3600*H340)/60,0)</f>
        <v>0</v>
      </c>
      <c r="J340" s="8" t="n">
        <f aca="false">+(B341*3600+C341*60+D341)-(B340*3600+C340*60+D340)-3600*H340-60*I340</f>
        <v>23</v>
      </c>
      <c r="M340" s="2" t="n">
        <v>9</v>
      </c>
      <c r="N340" s="2" t="n">
        <v>9</v>
      </c>
      <c r="O340" s="2" t="n">
        <v>12</v>
      </c>
      <c r="P340" s="9" t="n">
        <f aca="false">M340*3600+N340*60+O340-30</f>
        <v>32922</v>
      </c>
      <c r="Q340" s="9" t="n">
        <f aca="false">ROUNDDOWN(P340/3600,0)</f>
        <v>9</v>
      </c>
      <c r="R340" s="9" t="n">
        <f aca="false">ROUNDDOWN((P340-(Q340*3600))/60,0)</f>
        <v>8</v>
      </c>
      <c r="S340" s="9" t="n">
        <f aca="false">P340-(3600*Q340)-(R340*60)</f>
        <v>42</v>
      </c>
    </row>
    <row r="341" customFormat="false" ht="13.5" hidden="false" customHeight="false" outlineLevel="0" collapsed="false">
      <c r="A341" s="1" t="n">
        <v>335</v>
      </c>
      <c r="B341" s="2" t="n">
        <v>9</v>
      </c>
      <c r="C341" s="2" t="n">
        <v>10</v>
      </c>
      <c r="D341" s="2" t="n">
        <v>5</v>
      </c>
      <c r="E341" s="3" t="s">
        <v>12</v>
      </c>
      <c r="H341" s="8" t="n">
        <f aca="false">ROUNDDOWN(((B342*3600+C342*60+D342)-(B341*3600+C341*60+D341))/3600,0)</f>
        <v>0</v>
      </c>
      <c r="I341" s="8" t="n">
        <f aca="false">ROUNDDOWN(((B342*3600+C342*60+D342)-(B341*3600+C341*60+D341)-3600*H341)/60,0)</f>
        <v>0</v>
      </c>
      <c r="J341" s="8" t="n">
        <f aca="false">+(B342*3600+C342*60+D342)-(B341*3600+C341*60+D341)-3600*H341-60*I341</f>
        <v>3</v>
      </c>
      <c r="M341" s="2" t="n">
        <v>9</v>
      </c>
      <c r="N341" s="2" t="n">
        <v>10</v>
      </c>
      <c r="O341" s="2" t="n">
        <v>35</v>
      </c>
      <c r="P341" s="9" t="n">
        <f aca="false">M341*3600+N341*60+O341-30</f>
        <v>33005</v>
      </c>
      <c r="Q341" s="9" t="n">
        <f aca="false">ROUNDDOWN(P341/3600,0)</f>
        <v>9</v>
      </c>
      <c r="R341" s="9" t="n">
        <f aca="false">ROUNDDOWN((P341-(Q341*3600))/60,0)</f>
        <v>10</v>
      </c>
      <c r="S341" s="9" t="n">
        <f aca="false">P341-(3600*Q341)-(R341*60)</f>
        <v>5</v>
      </c>
    </row>
    <row r="342" customFormat="false" ht="13.5" hidden="false" customHeight="false" outlineLevel="0" collapsed="false">
      <c r="A342" s="1" t="n">
        <v>336</v>
      </c>
      <c r="B342" s="2" t="n">
        <v>9</v>
      </c>
      <c r="C342" s="2" t="n">
        <v>10</v>
      </c>
      <c r="D342" s="2" t="n">
        <v>8</v>
      </c>
      <c r="E342" s="3" t="s">
        <v>13</v>
      </c>
      <c r="H342" s="8" t="n">
        <f aca="false">ROUNDDOWN(((B343*3600+C343*60+D343)-(B342*3600+C342*60+D342))/3600,0)</f>
        <v>0</v>
      </c>
      <c r="I342" s="8" t="n">
        <f aca="false">ROUNDDOWN(((B343*3600+C343*60+D343)-(B342*3600+C342*60+D342)-3600*H342)/60,0)</f>
        <v>1</v>
      </c>
      <c r="J342" s="8" t="n">
        <f aca="false">+(B343*3600+C343*60+D343)-(B342*3600+C342*60+D342)-3600*H342-60*I342</f>
        <v>4</v>
      </c>
      <c r="M342" s="2" t="n">
        <v>9</v>
      </c>
      <c r="N342" s="2" t="n">
        <v>10</v>
      </c>
      <c r="O342" s="2" t="n">
        <v>38</v>
      </c>
      <c r="P342" s="9" t="n">
        <f aca="false">M342*3600+N342*60+O342-30</f>
        <v>33008</v>
      </c>
      <c r="Q342" s="9" t="n">
        <f aca="false">ROUNDDOWN(P342/3600,0)</f>
        <v>9</v>
      </c>
      <c r="R342" s="9" t="n">
        <f aca="false">ROUNDDOWN((P342-(Q342*3600))/60,0)</f>
        <v>10</v>
      </c>
      <c r="S342" s="9" t="n">
        <f aca="false">P342-(3600*Q342)-(R342*60)</f>
        <v>8</v>
      </c>
    </row>
    <row r="343" customFormat="false" ht="13.5" hidden="false" customHeight="false" outlineLevel="0" collapsed="false">
      <c r="A343" s="1" t="n">
        <v>337</v>
      </c>
      <c r="B343" s="2" t="n">
        <v>9</v>
      </c>
      <c r="C343" s="2" t="n">
        <v>11</v>
      </c>
      <c r="D343" s="2" t="n">
        <v>12</v>
      </c>
      <c r="E343" s="3" t="s">
        <v>11</v>
      </c>
      <c r="H343" s="8" t="n">
        <f aca="false">ROUNDDOWN(((B344*3600+C344*60+D344)-(B343*3600+C343*60+D343))/3600,0)</f>
        <v>0</v>
      </c>
      <c r="I343" s="8" t="n">
        <f aca="false">ROUNDDOWN(((B344*3600+C344*60+D344)-(B343*3600+C343*60+D343)-3600*H343)/60,0)</f>
        <v>0</v>
      </c>
      <c r="J343" s="8" t="n">
        <f aca="false">+(B344*3600+C344*60+D344)-(B343*3600+C343*60+D343)-3600*H343-60*I343</f>
        <v>23</v>
      </c>
      <c r="M343" s="2" t="n">
        <v>9</v>
      </c>
      <c r="N343" s="2" t="n">
        <v>11</v>
      </c>
      <c r="O343" s="2" t="n">
        <v>42</v>
      </c>
      <c r="P343" s="9" t="n">
        <f aca="false">M343*3600+N343*60+O343-30</f>
        <v>33072</v>
      </c>
      <c r="Q343" s="9" t="n">
        <f aca="false">ROUNDDOWN(P343/3600,0)</f>
        <v>9</v>
      </c>
      <c r="R343" s="9" t="n">
        <f aca="false">ROUNDDOWN((P343-(Q343*3600))/60,0)</f>
        <v>11</v>
      </c>
      <c r="S343" s="9" t="n">
        <f aca="false">P343-(3600*Q343)-(R343*60)</f>
        <v>12</v>
      </c>
    </row>
    <row r="344" customFormat="false" ht="13.5" hidden="false" customHeight="false" outlineLevel="0" collapsed="false">
      <c r="A344" s="1" t="n">
        <v>338</v>
      </c>
      <c r="B344" s="2" t="n">
        <v>9</v>
      </c>
      <c r="C344" s="2" t="n">
        <v>11</v>
      </c>
      <c r="D344" s="2" t="n">
        <v>35</v>
      </c>
      <c r="E344" s="3" t="s">
        <v>12</v>
      </c>
      <c r="H344" s="8" t="n">
        <f aca="false">ROUNDDOWN(((B345*3600+C345*60+D345)-(B344*3600+C344*60+D344))/3600,0)</f>
        <v>0</v>
      </c>
      <c r="I344" s="8" t="n">
        <f aca="false">ROUNDDOWN(((B345*3600+C345*60+D345)-(B344*3600+C344*60+D344)-3600*H344)/60,0)</f>
        <v>0</v>
      </c>
      <c r="J344" s="8" t="n">
        <f aca="false">+(B345*3600+C345*60+D345)-(B344*3600+C344*60+D344)-3600*H344-60*I344</f>
        <v>3</v>
      </c>
      <c r="M344" s="2" t="n">
        <v>9</v>
      </c>
      <c r="N344" s="2" t="n">
        <v>11</v>
      </c>
      <c r="O344" s="2" t="n">
        <v>5</v>
      </c>
      <c r="P344" s="9" t="n">
        <f aca="false">M344*3600+N344*60+O344-30</f>
        <v>33035</v>
      </c>
      <c r="Q344" s="9" t="n">
        <f aca="false">ROUNDDOWN(P344/3600,0)</f>
        <v>9</v>
      </c>
      <c r="R344" s="9" t="n">
        <f aca="false">ROUNDDOWN((P344-(Q344*3600))/60,0)</f>
        <v>10</v>
      </c>
      <c r="S344" s="9" t="n">
        <f aca="false">P344-(3600*Q344)-(R344*60)</f>
        <v>35</v>
      </c>
    </row>
    <row r="345" customFormat="false" ht="13.5" hidden="false" customHeight="false" outlineLevel="0" collapsed="false">
      <c r="A345" s="1" t="n">
        <v>339</v>
      </c>
      <c r="B345" s="2" t="n">
        <v>9</v>
      </c>
      <c r="C345" s="2" t="n">
        <v>11</v>
      </c>
      <c r="D345" s="2" t="n">
        <v>38</v>
      </c>
      <c r="E345" s="3" t="s">
        <v>13</v>
      </c>
      <c r="H345" s="8" t="n">
        <f aca="false">ROUNDDOWN(((B346*3600+C346*60+D346)-(B345*3600+C345*60+D345))/3600,0)</f>
        <v>0</v>
      </c>
      <c r="I345" s="8" t="n">
        <f aca="false">ROUNDDOWN(((B346*3600+C346*60+D346)-(B345*3600+C345*60+D345)-3600*H345)/60,0)</f>
        <v>1</v>
      </c>
      <c r="J345" s="8" t="n">
        <f aca="false">+(B346*3600+C346*60+D346)-(B345*3600+C345*60+D345)-3600*H345-60*I345</f>
        <v>4</v>
      </c>
      <c r="M345" s="2" t="n">
        <v>9</v>
      </c>
      <c r="N345" s="2" t="n">
        <v>11</v>
      </c>
      <c r="O345" s="2" t="n">
        <v>8</v>
      </c>
      <c r="P345" s="9" t="n">
        <f aca="false">M345*3600+N345*60+O345-30</f>
        <v>33038</v>
      </c>
      <c r="Q345" s="9" t="n">
        <f aca="false">ROUNDDOWN(P345/3600,0)</f>
        <v>9</v>
      </c>
      <c r="R345" s="9" t="n">
        <f aca="false">ROUNDDOWN((P345-(Q345*3600))/60,0)</f>
        <v>10</v>
      </c>
      <c r="S345" s="9" t="n">
        <f aca="false">P345-(3600*Q345)-(R345*60)</f>
        <v>38</v>
      </c>
    </row>
    <row r="346" customFormat="false" ht="13.5" hidden="false" customHeight="false" outlineLevel="0" collapsed="false">
      <c r="A346" s="1" t="n">
        <v>340</v>
      </c>
      <c r="B346" s="2" t="n">
        <v>9</v>
      </c>
      <c r="C346" s="2" t="n">
        <v>12</v>
      </c>
      <c r="D346" s="2" t="n">
        <v>42</v>
      </c>
      <c r="E346" s="3" t="s">
        <v>11</v>
      </c>
      <c r="H346" s="8" t="n">
        <f aca="false">ROUNDDOWN(((B347*3600+C347*60+D347)-(B346*3600+C346*60+D346))/3600,0)</f>
        <v>0</v>
      </c>
      <c r="I346" s="8" t="n">
        <f aca="false">ROUNDDOWN(((B347*3600+C347*60+D347)-(B346*3600+C346*60+D346)-3600*H346)/60,0)</f>
        <v>0</v>
      </c>
      <c r="J346" s="8" t="n">
        <f aca="false">+(B347*3600+C347*60+D347)-(B346*3600+C346*60+D346)-3600*H346-60*I346</f>
        <v>23</v>
      </c>
      <c r="M346" s="2" t="n">
        <v>9</v>
      </c>
      <c r="N346" s="2" t="n">
        <v>12</v>
      </c>
      <c r="O346" s="2" t="n">
        <v>12</v>
      </c>
      <c r="P346" s="9" t="n">
        <f aca="false">M346*3600+N346*60+O346-30</f>
        <v>33102</v>
      </c>
      <c r="Q346" s="9" t="n">
        <f aca="false">ROUNDDOWN(P346/3600,0)</f>
        <v>9</v>
      </c>
      <c r="R346" s="9" t="n">
        <f aca="false">ROUNDDOWN((P346-(Q346*3600))/60,0)</f>
        <v>11</v>
      </c>
      <c r="S346" s="9" t="n">
        <f aca="false">P346-(3600*Q346)-(R346*60)</f>
        <v>42</v>
      </c>
    </row>
    <row r="347" customFormat="false" ht="13.5" hidden="false" customHeight="false" outlineLevel="0" collapsed="false">
      <c r="A347" s="1" t="n">
        <v>341</v>
      </c>
      <c r="B347" s="2" t="n">
        <v>9</v>
      </c>
      <c r="C347" s="2" t="n">
        <v>13</v>
      </c>
      <c r="D347" s="2" t="n">
        <v>5</v>
      </c>
      <c r="E347" s="3" t="s">
        <v>12</v>
      </c>
      <c r="H347" s="8" t="n">
        <f aca="false">ROUNDDOWN(((B348*3600+C348*60+D348)-(B347*3600+C347*60+D347))/3600,0)</f>
        <v>0</v>
      </c>
      <c r="I347" s="8" t="n">
        <f aca="false">ROUNDDOWN(((B348*3600+C348*60+D348)-(B347*3600+C347*60+D347)-3600*H347)/60,0)</f>
        <v>0</v>
      </c>
      <c r="J347" s="8" t="n">
        <f aca="false">+(B348*3600+C348*60+D348)-(B347*3600+C347*60+D347)-3600*H347-60*I347</f>
        <v>3</v>
      </c>
      <c r="M347" s="2" t="n">
        <v>9</v>
      </c>
      <c r="N347" s="2" t="n">
        <v>13</v>
      </c>
      <c r="O347" s="2" t="n">
        <v>35</v>
      </c>
      <c r="P347" s="9" t="n">
        <f aca="false">M347*3600+N347*60+O347-30</f>
        <v>33185</v>
      </c>
      <c r="Q347" s="9" t="n">
        <f aca="false">ROUNDDOWN(P347/3600,0)</f>
        <v>9</v>
      </c>
      <c r="R347" s="9" t="n">
        <f aca="false">ROUNDDOWN((P347-(Q347*3600))/60,0)</f>
        <v>13</v>
      </c>
      <c r="S347" s="9" t="n">
        <f aca="false">P347-(3600*Q347)-(R347*60)</f>
        <v>5</v>
      </c>
    </row>
    <row r="348" customFormat="false" ht="13.5" hidden="false" customHeight="false" outlineLevel="0" collapsed="false">
      <c r="A348" s="1" t="n">
        <v>342</v>
      </c>
      <c r="B348" s="2" t="n">
        <v>9</v>
      </c>
      <c r="C348" s="2" t="n">
        <v>13</v>
      </c>
      <c r="D348" s="2" t="n">
        <v>8</v>
      </c>
      <c r="E348" s="3" t="s">
        <v>13</v>
      </c>
      <c r="H348" s="8" t="n">
        <f aca="false">ROUNDDOWN(((B349*3600+C349*60+D349)-(B348*3600+C348*60+D348))/3600,0)</f>
        <v>0</v>
      </c>
      <c r="I348" s="8" t="n">
        <f aca="false">ROUNDDOWN(((B349*3600+C349*60+D349)-(B348*3600+C348*60+D348)-3600*H348)/60,0)</f>
        <v>1</v>
      </c>
      <c r="J348" s="8" t="n">
        <f aca="false">+(B349*3600+C349*60+D349)-(B348*3600+C348*60+D348)-3600*H348-60*I348</f>
        <v>4</v>
      </c>
      <c r="M348" s="2" t="n">
        <v>9</v>
      </c>
      <c r="N348" s="2" t="n">
        <v>13</v>
      </c>
      <c r="O348" s="2" t="n">
        <v>38</v>
      </c>
      <c r="P348" s="9" t="n">
        <f aca="false">M348*3600+N348*60+O348-30</f>
        <v>33188</v>
      </c>
      <c r="Q348" s="9" t="n">
        <f aca="false">ROUNDDOWN(P348/3600,0)</f>
        <v>9</v>
      </c>
      <c r="R348" s="9" t="n">
        <f aca="false">ROUNDDOWN((P348-(Q348*3600))/60,0)</f>
        <v>13</v>
      </c>
      <c r="S348" s="9" t="n">
        <f aca="false">P348-(3600*Q348)-(R348*60)</f>
        <v>8</v>
      </c>
    </row>
    <row r="349" customFormat="false" ht="13.5" hidden="false" customHeight="false" outlineLevel="0" collapsed="false">
      <c r="A349" s="1" t="n">
        <v>343</v>
      </c>
      <c r="B349" s="2" t="n">
        <v>9</v>
      </c>
      <c r="C349" s="2" t="n">
        <v>14</v>
      </c>
      <c r="D349" s="2" t="n">
        <v>12</v>
      </c>
      <c r="E349" s="3" t="s">
        <v>11</v>
      </c>
      <c r="H349" s="8" t="n">
        <f aca="false">ROUNDDOWN(((B350*3600+C350*60+D350)-(B349*3600+C349*60+D349))/3600,0)</f>
        <v>0</v>
      </c>
      <c r="I349" s="8" t="n">
        <f aca="false">ROUNDDOWN(((B350*3600+C350*60+D350)-(B349*3600+C349*60+D349)-3600*H349)/60,0)</f>
        <v>0</v>
      </c>
      <c r="J349" s="8" t="n">
        <f aca="false">+(B350*3600+C350*60+D350)-(B349*3600+C349*60+D349)-3600*H349-60*I349</f>
        <v>23</v>
      </c>
      <c r="M349" s="2" t="n">
        <v>9</v>
      </c>
      <c r="N349" s="2" t="n">
        <v>14</v>
      </c>
      <c r="O349" s="2" t="n">
        <v>42</v>
      </c>
      <c r="P349" s="9" t="n">
        <f aca="false">M349*3600+N349*60+O349-30</f>
        <v>33252</v>
      </c>
      <c r="Q349" s="9" t="n">
        <f aca="false">ROUNDDOWN(P349/3600,0)</f>
        <v>9</v>
      </c>
      <c r="R349" s="9" t="n">
        <f aca="false">ROUNDDOWN((P349-(Q349*3600))/60,0)</f>
        <v>14</v>
      </c>
      <c r="S349" s="9" t="n">
        <f aca="false">P349-(3600*Q349)-(R349*60)</f>
        <v>12</v>
      </c>
    </row>
    <row r="350" customFormat="false" ht="13.5" hidden="false" customHeight="false" outlineLevel="0" collapsed="false">
      <c r="A350" s="1" t="n">
        <v>344</v>
      </c>
      <c r="B350" s="2" t="n">
        <v>9</v>
      </c>
      <c r="C350" s="2" t="n">
        <v>14</v>
      </c>
      <c r="D350" s="2" t="n">
        <v>35</v>
      </c>
      <c r="E350" s="3" t="s">
        <v>12</v>
      </c>
      <c r="H350" s="8" t="n">
        <f aca="false">ROUNDDOWN(((B351*3600+C351*60+D351)-(B350*3600+C350*60+D350))/3600,0)</f>
        <v>0</v>
      </c>
      <c r="I350" s="8" t="n">
        <f aca="false">ROUNDDOWN(((B351*3600+C351*60+D351)-(B350*3600+C350*60+D350)-3600*H350)/60,0)</f>
        <v>0</v>
      </c>
      <c r="J350" s="8" t="n">
        <f aca="false">+(B351*3600+C351*60+D351)-(B350*3600+C350*60+D350)-3600*H350-60*I350</f>
        <v>3</v>
      </c>
      <c r="M350" s="2" t="n">
        <v>9</v>
      </c>
      <c r="N350" s="2" t="n">
        <v>14</v>
      </c>
      <c r="O350" s="2" t="n">
        <v>5</v>
      </c>
      <c r="P350" s="9" t="n">
        <f aca="false">M350*3600+N350*60+O350-30</f>
        <v>33215</v>
      </c>
      <c r="Q350" s="9" t="n">
        <f aca="false">ROUNDDOWN(P350/3600,0)</f>
        <v>9</v>
      </c>
      <c r="R350" s="9" t="n">
        <f aca="false">ROUNDDOWN((P350-(Q350*3600))/60,0)</f>
        <v>13</v>
      </c>
      <c r="S350" s="9" t="n">
        <f aca="false">P350-(3600*Q350)-(R350*60)</f>
        <v>35</v>
      </c>
    </row>
    <row r="351" customFormat="false" ht="13.5" hidden="false" customHeight="false" outlineLevel="0" collapsed="false">
      <c r="A351" s="1" t="n">
        <v>345</v>
      </c>
      <c r="B351" s="2" t="n">
        <v>9</v>
      </c>
      <c r="C351" s="2" t="n">
        <v>14</v>
      </c>
      <c r="D351" s="2" t="n">
        <v>38</v>
      </c>
      <c r="E351" s="3" t="s">
        <v>13</v>
      </c>
      <c r="H351" s="8" t="n">
        <f aca="false">ROUNDDOWN(((B352*3600+C352*60+D352)-(B351*3600+C351*60+D351))/3600,0)</f>
        <v>0</v>
      </c>
      <c r="I351" s="8" t="n">
        <f aca="false">ROUNDDOWN(((B352*3600+C352*60+D352)-(B351*3600+C351*60+D351)-3600*H351)/60,0)</f>
        <v>1</v>
      </c>
      <c r="J351" s="8" t="n">
        <f aca="false">+(B352*3600+C352*60+D352)-(B351*3600+C351*60+D351)-3600*H351-60*I351</f>
        <v>4</v>
      </c>
      <c r="M351" s="2" t="n">
        <v>9</v>
      </c>
      <c r="N351" s="2" t="n">
        <v>14</v>
      </c>
      <c r="O351" s="2" t="n">
        <v>8</v>
      </c>
      <c r="P351" s="9" t="n">
        <f aca="false">M351*3600+N351*60+O351-30</f>
        <v>33218</v>
      </c>
      <c r="Q351" s="9" t="n">
        <f aca="false">ROUNDDOWN(P351/3600,0)</f>
        <v>9</v>
      </c>
      <c r="R351" s="9" t="n">
        <f aca="false">ROUNDDOWN((P351-(Q351*3600))/60,0)</f>
        <v>13</v>
      </c>
      <c r="S351" s="9" t="n">
        <f aca="false">P351-(3600*Q351)-(R351*60)</f>
        <v>38</v>
      </c>
    </row>
    <row r="352" customFormat="false" ht="13.5" hidden="false" customHeight="false" outlineLevel="0" collapsed="false">
      <c r="A352" s="1" t="n">
        <v>346</v>
      </c>
      <c r="B352" s="2" t="n">
        <v>9</v>
      </c>
      <c r="C352" s="2" t="n">
        <v>15</v>
      </c>
      <c r="D352" s="2" t="n">
        <v>42</v>
      </c>
      <c r="E352" s="3" t="s">
        <v>11</v>
      </c>
      <c r="H352" s="8" t="n">
        <f aca="false">ROUNDDOWN(((B353*3600+C353*60+D353)-(B352*3600+C352*60+D352))/3600,0)</f>
        <v>0</v>
      </c>
      <c r="I352" s="8" t="n">
        <f aca="false">ROUNDDOWN(((B353*3600+C353*60+D353)-(B352*3600+C352*60+D352)-3600*H352)/60,0)</f>
        <v>0</v>
      </c>
      <c r="J352" s="8" t="n">
        <f aca="false">+(B353*3600+C353*60+D353)-(B352*3600+C352*60+D352)-3600*H352-60*I352</f>
        <v>23</v>
      </c>
      <c r="M352" s="2" t="n">
        <v>9</v>
      </c>
      <c r="N352" s="2" t="n">
        <v>15</v>
      </c>
      <c r="O352" s="2" t="n">
        <v>12</v>
      </c>
      <c r="P352" s="9" t="n">
        <f aca="false">M352*3600+N352*60+O352-30</f>
        <v>33282</v>
      </c>
      <c r="Q352" s="9" t="n">
        <f aca="false">ROUNDDOWN(P352/3600,0)</f>
        <v>9</v>
      </c>
      <c r="R352" s="9" t="n">
        <f aca="false">ROUNDDOWN((P352-(Q352*3600))/60,0)</f>
        <v>14</v>
      </c>
      <c r="S352" s="9" t="n">
        <f aca="false">P352-(3600*Q352)-(R352*60)</f>
        <v>42</v>
      </c>
    </row>
    <row r="353" customFormat="false" ht="13.5" hidden="false" customHeight="false" outlineLevel="0" collapsed="false">
      <c r="A353" s="1" t="n">
        <v>347</v>
      </c>
      <c r="B353" s="2" t="n">
        <v>9</v>
      </c>
      <c r="C353" s="2" t="n">
        <v>16</v>
      </c>
      <c r="D353" s="2" t="n">
        <v>5</v>
      </c>
      <c r="E353" s="3" t="s">
        <v>12</v>
      </c>
      <c r="H353" s="8" t="n">
        <f aca="false">ROUNDDOWN(((B354*3600+C354*60+D354)-(B353*3600+C353*60+D353))/3600,0)</f>
        <v>0</v>
      </c>
      <c r="I353" s="8" t="n">
        <f aca="false">ROUNDDOWN(((B354*3600+C354*60+D354)-(B353*3600+C353*60+D353)-3600*H353)/60,0)</f>
        <v>0</v>
      </c>
      <c r="J353" s="8" t="n">
        <f aca="false">+(B354*3600+C354*60+D354)-(B353*3600+C353*60+D353)-3600*H353-60*I353</f>
        <v>3</v>
      </c>
      <c r="M353" s="2" t="n">
        <v>9</v>
      </c>
      <c r="N353" s="2" t="n">
        <v>16</v>
      </c>
      <c r="O353" s="2" t="n">
        <v>35</v>
      </c>
      <c r="P353" s="9" t="n">
        <f aca="false">M353*3600+N353*60+O353-30</f>
        <v>33365</v>
      </c>
      <c r="Q353" s="9" t="n">
        <f aca="false">ROUNDDOWN(P353/3600,0)</f>
        <v>9</v>
      </c>
      <c r="R353" s="9" t="n">
        <f aca="false">ROUNDDOWN((P353-(Q353*3600))/60,0)</f>
        <v>16</v>
      </c>
      <c r="S353" s="9" t="n">
        <f aca="false">P353-(3600*Q353)-(R353*60)</f>
        <v>5</v>
      </c>
    </row>
    <row r="354" customFormat="false" ht="13.5" hidden="false" customHeight="false" outlineLevel="0" collapsed="false">
      <c r="A354" s="1" t="n">
        <v>348</v>
      </c>
      <c r="B354" s="2" t="n">
        <v>9</v>
      </c>
      <c r="C354" s="2" t="n">
        <v>16</v>
      </c>
      <c r="D354" s="2" t="n">
        <v>8</v>
      </c>
      <c r="E354" s="3" t="s">
        <v>13</v>
      </c>
      <c r="H354" s="8" t="n">
        <f aca="false">ROUNDDOWN(((B355*3600+C355*60+D355)-(B354*3600+C354*60+D354))/3600,0)</f>
        <v>0</v>
      </c>
      <c r="I354" s="8" t="n">
        <f aca="false">ROUNDDOWN(((B355*3600+C355*60+D355)-(B354*3600+C354*60+D354)-3600*H354)/60,0)</f>
        <v>1</v>
      </c>
      <c r="J354" s="8" t="n">
        <f aca="false">+(B355*3600+C355*60+D355)-(B354*3600+C354*60+D354)-3600*H354-60*I354</f>
        <v>4</v>
      </c>
      <c r="M354" s="2" t="n">
        <v>9</v>
      </c>
      <c r="N354" s="2" t="n">
        <v>16</v>
      </c>
      <c r="O354" s="2" t="n">
        <v>38</v>
      </c>
      <c r="P354" s="9" t="n">
        <f aca="false">M354*3600+N354*60+O354-30</f>
        <v>33368</v>
      </c>
      <c r="Q354" s="9" t="n">
        <f aca="false">ROUNDDOWN(P354/3600,0)</f>
        <v>9</v>
      </c>
      <c r="R354" s="9" t="n">
        <f aca="false">ROUNDDOWN((P354-(Q354*3600))/60,0)</f>
        <v>16</v>
      </c>
      <c r="S354" s="9" t="n">
        <f aca="false">P354-(3600*Q354)-(R354*60)</f>
        <v>8</v>
      </c>
    </row>
    <row r="355" customFormat="false" ht="13.5" hidden="false" customHeight="false" outlineLevel="0" collapsed="false">
      <c r="A355" s="1" t="n">
        <v>349</v>
      </c>
      <c r="B355" s="2" t="n">
        <v>9</v>
      </c>
      <c r="C355" s="2" t="n">
        <v>17</v>
      </c>
      <c r="D355" s="2" t="n">
        <v>12</v>
      </c>
      <c r="E355" s="3" t="s">
        <v>11</v>
      </c>
      <c r="H355" s="8" t="n">
        <f aca="false">ROUNDDOWN(((B356*3600+C356*60+D356)-(B355*3600+C355*60+D355))/3600,0)</f>
        <v>0</v>
      </c>
      <c r="I355" s="8" t="n">
        <f aca="false">ROUNDDOWN(((B356*3600+C356*60+D356)-(B355*3600+C355*60+D355)-3600*H355)/60,0)</f>
        <v>0</v>
      </c>
      <c r="J355" s="8" t="n">
        <f aca="false">+(B356*3600+C356*60+D356)-(B355*3600+C355*60+D355)-3600*H355-60*I355</f>
        <v>23</v>
      </c>
      <c r="M355" s="2" t="n">
        <v>9</v>
      </c>
      <c r="N355" s="2" t="n">
        <v>17</v>
      </c>
      <c r="O355" s="2" t="n">
        <v>42</v>
      </c>
      <c r="P355" s="9" t="n">
        <f aca="false">M355*3600+N355*60+O355-30</f>
        <v>33432</v>
      </c>
      <c r="Q355" s="9" t="n">
        <f aca="false">ROUNDDOWN(P355/3600,0)</f>
        <v>9</v>
      </c>
      <c r="R355" s="9" t="n">
        <f aca="false">ROUNDDOWN((P355-(Q355*3600))/60,0)</f>
        <v>17</v>
      </c>
      <c r="S355" s="9" t="n">
        <f aca="false">P355-(3600*Q355)-(R355*60)</f>
        <v>12</v>
      </c>
    </row>
    <row r="356" customFormat="false" ht="13.5" hidden="false" customHeight="false" outlineLevel="0" collapsed="false">
      <c r="A356" s="1" t="n">
        <v>350</v>
      </c>
      <c r="B356" s="2" t="n">
        <v>9</v>
      </c>
      <c r="C356" s="2" t="n">
        <v>17</v>
      </c>
      <c r="D356" s="2" t="n">
        <v>35</v>
      </c>
      <c r="E356" s="3" t="s">
        <v>12</v>
      </c>
      <c r="H356" s="8" t="n">
        <f aca="false">ROUNDDOWN(((B357*3600+C357*60+D357)-(B356*3600+C356*60+D356))/3600,0)</f>
        <v>0</v>
      </c>
      <c r="I356" s="8" t="n">
        <f aca="false">ROUNDDOWN(((B357*3600+C357*60+D357)-(B356*3600+C356*60+D356)-3600*H356)/60,0)</f>
        <v>0</v>
      </c>
      <c r="J356" s="8" t="n">
        <f aca="false">+(B357*3600+C357*60+D357)-(B356*3600+C356*60+D356)-3600*H356-60*I356</f>
        <v>3</v>
      </c>
      <c r="M356" s="2" t="n">
        <v>9</v>
      </c>
      <c r="N356" s="2" t="n">
        <v>17</v>
      </c>
      <c r="O356" s="2" t="n">
        <v>5</v>
      </c>
      <c r="P356" s="9" t="n">
        <f aca="false">M356*3600+N356*60+O356-30</f>
        <v>33395</v>
      </c>
      <c r="Q356" s="9" t="n">
        <f aca="false">ROUNDDOWN(P356/3600,0)</f>
        <v>9</v>
      </c>
      <c r="R356" s="9" t="n">
        <f aca="false">ROUNDDOWN((P356-(Q356*3600))/60,0)</f>
        <v>16</v>
      </c>
      <c r="S356" s="9" t="n">
        <f aca="false">P356-(3600*Q356)-(R356*60)</f>
        <v>35</v>
      </c>
    </row>
    <row r="357" customFormat="false" ht="13.5" hidden="false" customHeight="false" outlineLevel="0" collapsed="false">
      <c r="A357" s="1" t="n">
        <v>351</v>
      </c>
      <c r="B357" s="2" t="n">
        <v>9</v>
      </c>
      <c r="C357" s="2" t="n">
        <v>17</v>
      </c>
      <c r="D357" s="2" t="n">
        <v>38</v>
      </c>
      <c r="E357" s="3" t="s">
        <v>13</v>
      </c>
      <c r="H357" s="8" t="n">
        <f aca="false">ROUNDDOWN(((B358*3600+C358*60+D358)-(B357*3600+C357*60+D357))/3600,0)</f>
        <v>0</v>
      </c>
      <c r="I357" s="8" t="n">
        <f aca="false">ROUNDDOWN(((B358*3600+C358*60+D358)-(B357*3600+C357*60+D357)-3600*H357)/60,0)</f>
        <v>1</v>
      </c>
      <c r="J357" s="8" t="n">
        <f aca="false">+(B358*3600+C358*60+D358)-(B357*3600+C357*60+D357)-3600*H357-60*I357</f>
        <v>4</v>
      </c>
      <c r="M357" s="2" t="n">
        <v>9</v>
      </c>
      <c r="N357" s="2" t="n">
        <v>17</v>
      </c>
      <c r="O357" s="2" t="n">
        <v>8</v>
      </c>
      <c r="P357" s="9" t="n">
        <f aca="false">M357*3600+N357*60+O357-30</f>
        <v>33398</v>
      </c>
      <c r="Q357" s="9" t="n">
        <f aca="false">ROUNDDOWN(P357/3600,0)</f>
        <v>9</v>
      </c>
      <c r="R357" s="9" t="n">
        <f aca="false">ROUNDDOWN((P357-(Q357*3600))/60,0)</f>
        <v>16</v>
      </c>
      <c r="S357" s="9" t="n">
        <f aca="false">P357-(3600*Q357)-(R357*60)</f>
        <v>38</v>
      </c>
    </row>
    <row r="358" customFormat="false" ht="13.5" hidden="false" customHeight="false" outlineLevel="0" collapsed="false">
      <c r="A358" s="1" t="n">
        <v>352</v>
      </c>
      <c r="B358" s="2" t="n">
        <v>9</v>
      </c>
      <c r="C358" s="2" t="n">
        <v>18</v>
      </c>
      <c r="D358" s="2" t="n">
        <v>42</v>
      </c>
      <c r="E358" s="3" t="s">
        <v>11</v>
      </c>
      <c r="H358" s="8" t="n">
        <f aca="false">ROUNDDOWN(((B359*3600+C359*60+D359)-(B358*3600+C358*60+D358))/3600,0)</f>
        <v>0</v>
      </c>
      <c r="I358" s="8" t="n">
        <f aca="false">ROUNDDOWN(((B359*3600+C359*60+D359)-(B358*3600+C358*60+D358)-3600*H358)/60,0)</f>
        <v>0</v>
      </c>
      <c r="J358" s="8" t="n">
        <f aca="false">+(B359*3600+C359*60+D359)-(B358*3600+C358*60+D358)-3600*H358-60*I358</f>
        <v>23</v>
      </c>
      <c r="M358" s="2" t="n">
        <v>9</v>
      </c>
      <c r="N358" s="2" t="n">
        <v>18</v>
      </c>
      <c r="O358" s="2" t="n">
        <v>12</v>
      </c>
      <c r="P358" s="9" t="n">
        <f aca="false">M358*3600+N358*60+O358-30</f>
        <v>33462</v>
      </c>
      <c r="Q358" s="9" t="n">
        <f aca="false">ROUNDDOWN(P358/3600,0)</f>
        <v>9</v>
      </c>
      <c r="R358" s="9" t="n">
        <f aca="false">ROUNDDOWN((P358-(Q358*3600))/60,0)</f>
        <v>17</v>
      </c>
      <c r="S358" s="9" t="n">
        <f aca="false">P358-(3600*Q358)-(R358*60)</f>
        <v>42</v>
      </c>
    </row>
    <row r="359" customFormat="false" ht="13.5" hidden="false" customHeight="false" outlineLevel="0" collapsed="false">
      <c r="A359" s="1" t="n">
        <v>353</v>
      </c>
      <c r="B359" s="2" t="n">
        <v>9</v>
      </c>
      <c r="C359" s="2" t="n">
        <v>19</v>
      </c>
      <c r="D359" s="2" t="n">
        <v>5</v>
      </c>
      <c r="E359" s="3" t="s">
        <v>12</v>
      </c>
      <c r="H359" s="8" t="n">
        <f aca="false">ROUNDDOWN(((B360*3600+C360*60+D360)-(B359*3600+C359*60+D359))/3600,0)</f>
        <v>0</v>
      </c>
      <c r="I359" s="8" t="n">
        <f aca="false">ROUNDDOWN(((B360*3600+C360*60+D360)-(B359*3600+C359*60+D359)-3600*H359)/60,0)</f>
        <v>0</v>
      </c>
      <c r="J359" s="8" t="n">
        <f aca="false">+(B360*3600+C360*60+D360)-(B359*3600+C359*60+D359)-3600*H359-60*I359</f>
        <v>3</v>
      </c>
      <c r="M359" s="2" t="n">
        <v>9</v>
      </c>
      <c r="N359" s="2" t="n">
        <v>19</v>
      </c>
      <c r="O359" s="2" t="n">
        <v>35</v>
      </c>
      <c r="P359" s="9" t="n">
        <f aca="false">M359*3600+N359*60+O359-30</f>
        <v>33545</v>
      </c>
      <c r="Q359" s="9" t="n">
        <f aca="false">ROUNDDOWN(P359/3600,0)</f>
        <v>9</v>
      </c>
      <c r="R359" s="9" t="n">
        <f aca="false">ROUNDDOWN((P359-(Q359*3600))/60,0)</f>
        <v>19</v>
      </c>
      <c r="S359" s="9" t="n">
        <f aca="false">P359-(3600*Q359)-(R359*60)</f>
        <v>5</v>
      </c>
    </row>
    <row r="360" customFormat="false" ht="13.5" hidden="false" customHeight="false" outlineLevel="0" collapsed="false">
      <c r="A360" s="1" t="n">
        <v>354</v>
      </c>
      <c r="B360" s="2" t="n">
        <v>9</v>
      </c>
      <c r="C360" s="2" t="n">
        <v>19</v>
      </c>
      <c r="D360" s="2" t="n">
        <v>8</v>
      </c>
      <c r="E360" s="3" t="s">
        <v>13</v>
      </c>
      <c r="H360" s="8" t="n">
        <f aca="false">ROUNDDOWN(((B361*3600+C361*60+D361)-(B360*3600+C360*60+D360))/3600,0)</f>
        <v>0</v>
      </c>
      <c r="I360" s="8" t="n">
        <f aca="false">ROUNDDOWN(((B361*3600+C361*60+D361)-(B360*3600+C360*60+D360)-3600*H360)/60,0)</f>
        <v>1</v>
      </c>
      <c r="J360" s="8" t="n">
        <f aca="false">+(B361*3600+C361*60+D361)-(B360*3600+C360*60+D360)-3600*H360-60*I360</f>
        <v>4</v>
      </c>
      <c r="M360" s="2" t="n">
        <v>9</v>
      </c>
      <c r="N360" s="2" t="n">
        <v>19</v>
      </c>
      <c r="O360" s="2" t="n">
        <v>38</v>
      </c>
      <c r="P360" s="9" t="n">
        <f aca="false">M360*3600+N360*60+O360-30</f>
        <v>33548</v>
      </c>
      <c r="Q360" s="9" t="n">
        <f aca="false">ROUNDDOWN(P360/3600,0)</f>
        <v>9</v>
      </c>
      <c r="R360" s="9" t="n">
        <f aca="false">ROUNDDOWN((P360-(Q360*3600))/60,0)</f>
        <v>19</v>
      </c>
      <c r="S360" s="9" t="n">
        <f aca="false">P360-(3600*Q360)-(R360*60)</f>
        <v>8</v>
      </c>
    </row>
    <row r="361" customFormat="false" ht="13.5" hidden="false" customHeight="false" outlineLevel="0" collapsed="false">
      <c r="A361" s="1" t="n">
        <v>355</v>
      </c>
      <c r="B361" s="2" t="n">
        <v>9</v>
      </c>
      <c r="C361" s="2" t="n">
        <v>20</v>
      </c>
      <c r="D361" s="2" t="n">
        <v>12</v>
      </c>
      <c r="E361" s="3" t="s">
        <v>11</v>
      </c>
      <c r="H361" s="8" t="n">
        <f aca="false">ROUNDDOWN(((B362*3600+C362*60+D362)-(B361*3600+C361*60+D361))/3600,0)</f>
        <v>0</v>
      </c>
      <c r="I361" s="8" t="n">
        <f aca="false">ROUNDDOWN(((B362*3600+C362*60+D362)-(B361*3600+C361*60+D361)-3600*H361)/60,0)</f>
        <v>0</v>
      </c>
      <c r="J361" s="8" t="n">
        <f aca="false">+(B362*3600+C362*60+D362)-(B361*3600+C361*60+D361)-3600*H361-60*I361</f>
        <v>23</v>
      </c>
      <c r="M361" s="2" t="n">
        <v>9</v>
      </c>
      <c r="N361" s="2" t="n">
        <v>20</v>
      </c>
      <c r="O361" s="2" t="n">
        <v>42</v>
      </c>
      <c r="P361" s="9" t="n">
        <f aca="false">M361*3600+N361*60+O361-30</f>
        <v>33612</v>
      </c>
      <c r="Q361" s="9" t="n">
        <f aca="false">ROUNDDOWN(P361/3600,0)</f>
        <v>9</v>
      </c>
      <c r="R361" s="9" t="n">
        <f aca="false">ROUNDDOWN((P361-(Q361*3600))/60,0)</f>
        <v>20</v>
      </c>
      <c r="S361" s="9" t="n">
        <f aca="false">P361-(3600*Q361)-(R361*60)</f>
        <v>12</v>
      </c>
    </row>
    <row r="362" customFormat="false" ht="13.5" hidden="false" customHeight="false" outlineLevel="0" collapsed="false">
      <c r="A362" s="1" t="n">
        <v>356</v>
      </c>
      <c r="B362" s="2" t="n">
        <v>9</v>
      </c>
      <c r="C362" s="2" t="n">
        <v>20</v>
      </c>
      <c r="D362" s="2" t="n">
        <v>35</v>
      </c>
      <c r="E362" s="3" t="s">
        <v>12</v>
      </c>
      <c r="H362" s="8" t="n">
        <f aca="false">ROUNDDOWN(((B363*3600+C363*60+D363)-(B362*3600+C362*60+D362))/3600,0)</f>
        <v>0</v>
      </c>
      <c r="I362" s="8" t="n">
        <f aca="false">ROUNDDOWN(((B363*3600+C363*60+D363)-(B362*3600+C362*60+D362)-3600*H362)/60,0)</f>
        <v>0</v>
      </c>
      <c r="J362" s="8" t="n">
        <f aca="false">+(B363*3600+C363*60+D363)-(B362*3600+C362*60+D362)-3600*H362-60*I362</f>
        <v>3</v>
      </c>
      <c r="M362" s="2" t="n">
        <v>9</v>
      </c>
      <c r="N362" s="2" t="n">
        <v>20</v>
      </c>
      <c r="O362" s="2" t="n">
        <v>5</v>
      </c>
      <c r="P362" s="9" t="n">
        <f aca="false">M362*3600+N362*60+O362-30</f>
        <v>33575</v>
      </c>
      <c r="Q362" s="9" t="n">
        <f aca="false">ROUNDDOWN(P362/3600,0)</f>
        <v>9</v>
      </c>
      <c r="R362" s="9" t="n">
        <f aca="false">ROUNDDOWN((P362-(Q362*3600))/60,0)</f>
        <v>19</v>
      </c>
      <c r="S362" s="9" t="n">
        <f aca="false">P362-(3600*Q362)-(R362*60)</f>
        <v>35</v>
      </c>
    </row>
    <row r="363" customFormat="false" ht="13.5" hidden="false" customHeight="false" outlineLevel="0" collapsed="false">
      <c r="A363" s="1" t="n">
        <v>357</v>
      </c>
      <c r="B363" s="2" t="n">
        <v>9</v>
      </c>
      <c r="C363" s="2" t="n">
        <v>20</v>
      </c>
      <c r="D363" s="2" t="n">
        <v>38</v>
      </c>
      <c r="E363" s="3" t="s">
        <v>13</v>
      </c>
      <c r="H363" s="8" t="n">
        <f aca="false">ROUNDDOWN(((B364*3600+C364*60+D364)-(B363*3600+C363*60+D363))/3600,0)</f>
        <v>0</v>
      </c>
      <c r="I363" s="8" t="n">
        <f aca="false">ROUNDDOWN(((B364*3600+C364*60+D364)-(B363*3600+C363*60+D363)-3600*H363)/60,0)</f>
        <v>1</v>
      </c>
      <c r="J363" s="8" t="n">
        <f aca="false">+(B364*3600+C364*60+D364)-(B363*3600+C363*60+D363)-3600*H363-60*I363</f>
        <v>4</v>
      </c>
      <c r="M363" s="2" t="n">
        <v>9</v>
      </c>
      <c r="N363" s="2" t="n">
        <v>20</v>
      </c>
      <c r="O363" s="2" t="n">
        <v>8</v>
      </c>
      <c r="P363" s="9" t="n">
        <f aca="false">M363*3600+N363*60+O363-30</f>
        <v>33578</v>
      </c>
      <c r="Q363" s="9" t="n">
        <f aca="false">ROUNDDOWN(P363/3600,0)</f>
        <v>9</v>
      </c>
      <c r="R363" s="9" t="n">
        <f aca="false">ROUNDDOWN((P363-(Q363*3600))/60,0)</f>
        <v>19</v>
      </c>
      <c r="S363" s="9" t="n">
        <f aca="false">P363-(3600*Q363)-(R363*60)</f>
        <v>38</v>
      </c>
    </row>
    <row r="364" customFormat="false" ht="13.5" hidden="false" customHeight="false" outlineLevel="0" collapsed="false">
      <c r="A364" s="1" t="n">
        <v>358</v>
      </c>
      <c r="B364" s="2" t="n">
        <v>9</v>
      </c>
      <c r="C364" s="2" t="n">
        <v>21</v>
      </c>
      <c r="D364" s="2" t="n">
        <v>42</v>
      </c>
      <c r="E364" s="3" t="s">
        <v>11</v>
      </c>
      <c r="H364" s="8" t="n">
        <f aca="false">ROUNDDOWN(((B365*3600+C365*60+D365)-(B364*3600+C364*60+D364))/3600,0)</f>
        <v>0</v>
      </c>
      <c r="I364" s="8" t="n">
        <f aca="false">ROUNDDOWN(((B365*3600+C365*60+D365)-(B364*3600+C364*60+D364)-3600*H364)/60,0)</f>
        <v>0</v>
      </c>
      <c r="J364" s="8" t="n">
        <f aca="false">+(B365*3600+C365*60+D365)-(B364*3600+C364*60+D364)-3600*H364-60*I364</f>
        <v>23</v>
      </c>
      <c r="M364" s="2" t="n">
        <v>9</v>
      </c>
      <c r="N364" s="2" t="n">
        <v>21</v>
      </c>
      <c r="O364" s="2" t="n">
        <v>12</v>
      </c>
      <c r="P364" s="9" t="n">
        <f aca="false">M364*3600+N364*60+O364-30</f>
        <v>33642</v>
      </c>
      <c r="Q364" s="9" t="n">
        <f aca="false">ROUNDDOWN(P364/3600,0)</f>
        <v>9</v>
      </c>
      <c r="R364" s="9" t="n">
        <f aca="false">ROUNDDOWN((P364-(Q364*3600))/60,0)</f>
        <v>20</v>
      </c>
      <c r="S364" s="9" t="n">
        <f aca="false">P364-(3600*Q364)-(R364*60)</f>
        <v>42</v>
      </c>
    </row>
    <row r="365" customFormat="false" ht="13.5" hidden="false" customHeight="false" outlineLevel="0" collapsed="false">
      <c r="A365" s="1" t="n">
        <v>359</v>
      </c>
      <c r="B365" s="2" t="n">
        <v>9</v>
      </c>
      <c r="C365" s="2" t="n">
        <v>22</v>
      </c>
      <c r="D365" s="2" t="n">
        <v>5</v>
      </c>
      <c r="E365" s="3" t="s">
        <v>12</v>
      </c>
      <c r="H365" s="8" t="n">
        <f aca="false">ROUNDDOWN(((B366*3600+C366*60+D366)-(B365*3600+C365*60+D365))/3600,0)</f>
        <v>0</v>
      </c>
      <c r="I365" s="8" t="n">
        <f aca="false">ROUNDDOWN(((B366*3600+C366*60+D366)-(B365*3600+C365*60+D365)-3600*H365)/60,0)</f>
        <v>0</v>
      </c>
      <c r="J365" s="8" t="n">
        <f aca="false">+(B366*3600+C366*60+D366)-(B365*3600+C365*60+D365)-3600*H365-60*I365</f>
        <v>3</v>
      </c>
      <c r="M365" s="2" t="n">
        <v>9</v>
      </c>
      <c r="N365" s="2" t="n">
        <v>22</v>
      </c>
      <c r="O365" s="2" t="n">
        <v>35</v>
      </c>
      <c r="P365" s="9" t="n">
        <f aca="false">M365*3600+N365*60+O365-30</f>
        <v>33725</v>
      </c>
      <c r="Q365" s="9" t="n">
        <f aca="false">ROUNDDOWN(P365/3600,0)</f>
        <v>9</v>
      </c>
      <c r="R365" s="9" t="n">
        <f aca="false">ROUNDDOWN((P365-(Q365*3600))/60,0)</f>
        <v>22</v>
      </c>
      <c r="S365" s="9" t="n">
        <f aca="false">P365-(3600*Q365)-(R365*60)</f>
        <v>5</v>
      </c>
    </row>
    <row r="366" customFormat="false" ht="13.5" hidden="false" customHeight="false" outlineLevel="0" collapsed="false">
      <c r="A366" s="1" t="n">
        <v>360</v>
      </c>
      <c r="B366" s="2" t="n">
        <v>9</v>
      </c>
      <c r="C366" s="2" t="n">
        <v>22</v>
      </c>
      <c r="D366" s="2" t="n">
        <v>8</v>
      </c>
      <c r="E366" s="3" t="s">
        <v>13</v>
      </c>
      <c r="H366" s="8" t="n">
        <f aca="false">ROUNDDOWN(((B367*3600+C367*60+D367)-(B366*3600+C366*60+D366))/3600,0)</f>
        <v>0</v>
      </c>
      <c r="I366" s="8" t="n">
        <f aca="false">ROUNDDOWN(((B367*3600+C367*60+D367)-(B366*3600+C366*60+D366)-3600*H366)/60,0)</f>
        <v>1</v>
      </c>
      <c r="J366" s="8" t="n">
        <f aca="false">+(B367*3600+C367*60+D367)-(B366*3600+C366*60+D366)-3600*H366-60*I366</f>
        <v>4</v>
      </c>
      <c r="M366" s="2" t="n">
        <v>9</v>
      </c>
      <c r="N366" s="2" t="n">
        <v>22</v>
      </c>
      <c r="O366" s="2" t="n">
        <v>38</v>
      </c>
      <c r="P366" s="9" t="n">
        <f aca="false">M366*3600+N366*60+O366-30</f>
        <v>33728</v>
      </c>
      <c r="Q366" s="9" t="n">
        <f aca="false">ROUNDDOWN(P366/3600,0)</f>
        <v>9</v>
      </c>
      <c r="R366" s="9" t="n">
        <f aca="false">ROUNDDOWN((P366-(Q366*3600))/60,0)</f>
        <v>22</v>
      </c>
      <c r="S366" s="9" t="n">
        <f aca="false">P366-(3600*Q366)-(R366*60)</f>
        <v>8</v>
      </c>
    </row>
    <row r="367" customFormat="false" ht="13.5" hidden="false" customHeight="false" outlineLevel="0" collapsed="false">
      <c r="A367" s="1" t="n">
        <v>361</v>
      </c>
      <c r="B367" s="2" t="n">
        <v>9</v>
      </c>
      <c r="C367" s="2" t="n">
        <v>23</v>
      </c>
      <c r="D367" s="2" t="n">
        <v>12</v>
      </c>
      <c r="E367" s="3" t="s">
        <v>11</v>
      </c>
      <c r="H367" s="8" t="n">
        <f aca="false">ROUNDDOWN(((B368*3600+C368*60+D368)-(B367*3600+C367*60+D367))/3600,0)</f>
        <v>0</v>
      </c>
      <c r="I367" s="8" t="n">
        <f aca="false">ROUNDDOWN(((B368*3600+C368*60+D368)-(B367*3600+C367*60+D367)-3600*H367)/60,0)</f>
        <v>0</v>
      </c>
      <c r="J367" s="8" t="n">
        <f aca="false">+(B368*3600+C368*60+D368)-(B367*3600+C367*60+D367)-3600*H367-60*I367</f>
        <v>23</v>
      </c>
      <c r="M367" s="2" t="n">
        <v>9</v>
      </c>
      <c r="N367" s="2" t="n">
        <v>23</v>
      </c>
      <c r="O367" s="2" t="n">
        <v>42</v>
      </c>
      <c r="P367" s="9" t="n">
        <f aca="false">M367*3600+N367*60+O367-30</f>
        <v>33792</v>
      </c>
      <c r="Q367" s="9" t="n">
        <f aca="false">ROUNDDOWN(P367/3600,0)</f>
        <v>9</v>
      </c>
      <c r="R367" s="9" t="n">
        <f aca="false">ROUNDDOWN((P367-(Q367*3600))/60,0)</f>
        <v>23</v>
      </c>
      <c r="S367" s="9" t="n">
        <f aca="false">P367-(3600*Q367)-(R367*60)</f>
        <v>12</v>
      </c>
    </row>
    <row r="368" customFormat="false" ht="13.5" hidden="false" customHeight="false" outlineLevel="0" collapsed="false">
      <c r="A368" s="1" t="n">
        <v>362</v>
      </c>
      <c r="B368" s="2" t="n">
        <v>9</v>
      </c>
      <c r="C368" s="2" t="n">
        <v>23</v>
      </c>
      <c r="D368" s="2" t="n">
        <v>35</v>
      </c>
      <c r="E368" s="3" t="s">
        <v>12</v>
      </c>
      <c r="H368" s="8" t="n">
        <f aca="false">ROUNDDOWN(((B369*3600+C369*60+D369)-(B368*3600+C368*60+D368))/3600,0)</f>
        <v>0</v>
      </c>
      <c r="I368" s="8" t="n">
        <f aca="false">ROUNDDOWN(((B369*3600+C369*60+D369)-(B368*3600+C368*60+D368)-3600*H368)/60,0)</f>
        <v>0</v>
      </c>
      <c r="J368" s="8" t="n">
        <f aca="false">+(B369*3600+C369*60+D369)-(B368*3600+C368*60+D368)-3600*H368-60*I368</f>
        <v>3</v>
      </c>
      <c r="M368" s="2" t="n">
        <v>9</v>
      </c>
      <c r="N368" s="2" t="n">
        <v>23</v>
      </c>
      <c r="O368" s="2" t="n">
        <v>5</v>
      </c>
      <c r="P368" s="9" t="n">
        <f aca="false">M368*3600+N368*60+O368-30</f>
        <v>33755</v>
      </c>
      <c r="Q368" s="9" t="n">
        <f aca="false">ROUNDDOWN(P368/3600,0)</f>
        <v>9</v>
      </c>
      <c r="R368" s="9" t="n">
        <f aca="false">ROUNDDOWN((P368-(Q368*3600))/60,0)</f>
        <v>22</v>
      </c>
      <c r="S368" s="9" t="n">
        <f aca="false">P368-(3600*Q368)-(R368*60)</f>
        <v>35</v>
      </c>
    </row>
    <row r="369" customFormat="false" ht="13.5" hidden="false" customHeight="false" outlineLevel="0" collapsed="false">
      <c r="A369" s="1" t="n">
        <v>363</v>
      </c>
      <c r="B369" s="2" t="n">
        <v>9</v>
      </c>
      <c r="C369" s="2" t="n">
        <v>23</v>
      </c>
      <c r="D369" s="2" t="n">
        <v>38</v>
      </c>
      <c r="E369" s="3" t="s">
        <v>13</v>
      </c>
      <c r="H369" s="8" t="n">
        <f aca="false">ROUNDDOWN(((B370*3600+C370*60+D370)-(B369*3600+C369*60+D369))/3600,0)</f>
        <v>0</v>
      </c>
      <c r="I369" s="8" t="n">
        <f aca="false">ROUNDDOWN(((B370*3600+C370*60+D370)-(B369*3600+C369*60+D369)-3600*H369)/60,0)</f>
        <v>1</v>
      </c>
      <c r="J369" s="8" t="n">
        <f aca="false">+(B370*3600+C370*60+D370)-(B369*3600+C369*60+D369)-3600*H369-60*I369</f>
        <v>4</v>
      </c>
      <c r="M369" s="2" t="n">
        <v>9</v>
      </c>
      <c r="N369" s="2" t="n">
        <v>23</v>
      </c>
      <c r="O369" s="2" t="n">
        <v>8</v>
      </c>
      <c r="P369" s="9" t="n">
        <f aca="false">M369*3600+N369*60+O369-30</f>
        <v>33758</v>
      </c>
      <c r="Q369" s="9" t="n">
        <f aca="false">ROUNDDOWN(P369/3600,0)</f>
        <v>9</v>
      </c>
      <c r="R369" s="9" t="n">
        <f aca="false">ROUNDDOWN((P369-(Q369*3600))/60,0)</f>
        <v>22</v>
      </c>
      <c r="S369" s="9" t="n">
        <f aca="false">P369-(3600*Q369)-(R369*60)</f>
        <v>38</v>
      </c>
    </row>
    <row r="370" customFormat="false" ht="13.5" hidden="false" customHeight="false" outlineLevel="0" collapsed="false">
      <c r="A370" s="1" t="n">
        <v>364</v>
      </c>
      <c r="B370" s="2" t="n">
        <v>9</v>
      </c>
      <c r="C370" s="2" t="n">
        <v>24</v>
      </c>
      <c r="D370" s="2" t="n">
        <v>42</v>
      </c>
      <c r="E370" s="3" t="s">
        <v>11</v>
      </c>
      <c r="H370" s="8" t="n">
        <f aca="false">ROUNDDOWN(((B371*3600+C371*60+D371)-(B370*3600+C370*60+D370))/3600,0)</f>
        <v>0</v>
      </c>
      <c r="I370" s="8" t="n">
        <f aca="false">ROUNDDOWN(((B371*3600+C371*60+D371)-(B370*3600+C370*60+D370)-3600*H370)/60,0)</f>
        <v>0</v>
      </c>
      <c r="J370" s="8" t="n">
        <f aca="false">+(B371*3600+C371*60+D371)-(B370*3600+C370*60+D370)-3600*H370-60*I370</f>
        <v>23</v>
      </c>
      <c r="M370" s="2" t="n">
        <v>9</v>
      </c>
      <c r="N370" s="2" t="n">
        <v>24</v>
      </c>
      <c r="O370" s="2" t="n">
        <v>12</v>
      </c>
      <c r="P370" s="9" t="n">
        <f aca="false">M370*3600+N370*60+O370-30</f>
        <v>33822</v>
      </c>
      <c r="Q370" s="9" t="n">
        <f aca="false">ROUNDDOWN(P370/3600,0)</f>
        <v>9</v>
      </c>
      <c r="R370" s="9" t="n">
        <f aca="false">ROUNDDOWN((P370-(Q370*3600))/60,0)</f>
        <v>23</v>
      </c>
      <c r="S370" s="9" t="n">
        <f aca="false">P370-(3600*Q370)-(R370*60)</f>
        <v>42</v>
      </c>
    </row>
    <row r="371" customFormat="false" ht="13.5" hidden="false" customHeight="false" outlineLevel="0" collapsed="false">
      <c r="A371" s="1" t="n">
        <v>365</v>
      </c>
      <c r="B371" s="2" t="n">
        <v>9</v>
      </c>
      <c r="C371" s="2" t="n">
        <v>25</v>
      </c>
      <c r="D371" s="2" t="n">
        <v>5</v>
      </c>
      <c r="E371" s="3" t="s">
        <v>12</v>
      </c>
      <c r="H371" s="8" t="n">
        <f aca="false">ROUNDDOWN(((B372*3600+C372*60+D372)-(B371*3600+C371*60+D371))/3600,0)</f>
        <v>0</v>
      </c>
      <c r="I371" s="8" t="n">
        <f aca="false">ROUNDDOWN(((B372*3600+C372*60+D372)-(B371*3600+C371*60+D371)-3600*H371)/60,0)</f>
        <v>0</v>
      </c>
      <c r="J371" s="8" t="n">
        <f aca="false">+(B372*3600+C372*60+D372)-(B371*3600+C371*60+D371)-3600*H371-60*I371</f>
        <v>3</v>
      </c>
      <c r="M371" s="2" t="n">
        <v>9</v>
      </c>
      <c r="N371" s="2" t="n">
        <v>25</v>
      </c>
      <c r="O371" s="2" t="n">
        <v>35</v>
      </c>
      <c r="P371" s="9" t="n">
        <f aca="false">M371*3600+N371*60+O371-30</f>
        <v>33905</v>
      </c>
      <c r="Q371" s="9" t="n">
        <f aca="false">ROUNDDOWN(P371/3600,0)</f>
        <v>9</v>
      </c>
      <c r="R371" s="9" t="n">
        <f aca="false">ROUNDDOWN((P371-(Q371*3600))/60,0)</f>
        <v>25</v>
      </c>
      <c r="S371" s="9" t="n">
        <f aca="false">P371-(3600*Q371)-(R371*60)</f>
        <v>5</v>
      </c>
    </row>
    <row r="372" customFormat="false" ht="13.5" hidden="false" customHeight="false" outlineLevel="0" collapsed="false">
      <c r="A372" s="1" t="n">
        <v>366</v>
      </c>
      <c r="B372" s="2" t="n">
        <v>9</v>
      </c>
      <c r="C372" s="2" t="n">
        <v>25</v>
      </c>
      <c r="D372" s="2" t="n">
        <v>8</v>
      </c>
      <c r="E372" s="3" t="s">
        <v>13</v>
      </c>
      <c r="H372" s="8" t="n">
        <f aca="false">ROUNDDOWN(((B373*3600+C373*60+D373)-(B372*3600+C372*60+D372))/3600,0)</f>
        <v>0</v>
      </c>
      <c r="I372" s="8" t="n">
        <f aca="false">ROUNDDOWN(((B373*3600+C373*60+D373)-(B372*3600+C372*60+D372)-3600*H372)/60,0)</f>
        <v>1</v>
      </c>
      <c r="J372" s="8" t="n">
        <f aca="false">+(B373*3600+C373*60+D373)-(B372*3600+C372*60+D372)-3600*H372-60*I372</f>
        <v>4</v>
      </c>
      <c r="M372" s="2" t="n">
        <v>9</v>
      </c>
      <c r="N372" s="2" t="n">
        <v>25</v>
      </c>
      <c r="O372" s="2" t="n">
        <v>38</v>
      </c>
      <c r="P372" s="9" t="n">
        <f aca="false">M372*3600+N372*60+O372-30</f>
        <v>33908</v>
      </c>
      <c r="Q372" s="9" t="n">
        <f aca="false">ROUNDDOWN(P372/3600,0)</f>
        <v>9</v>
      </c>
      <c r="R372" s="9" t="n">
        <f aca="false">ROUNDDOWN((P372-(Q372*3600))/60,0)</f>
        <v>25</v>
      </c>
      <c r="S372" s="9" t="n">
        <f aca="false">P372-(3600*Q372)-(R372*60)</f>
        <v>8</v>
      </c>
    </row>
    <row r="373" customFormat="false" ht="13.5" hidden="false" customHeight="false" outlineLevel="0" collapsed="false">
      <c r="A373" s="1" t="n">
        <v>367</v>
      </c>
      <c r="B373" s="2" t="n">
        <v>9</v>
      </c>
      <c r="C373" s="2" t="n">
        <v>26</v>
      </c>
      <c r="D373" s="2" t="n">
        <v>12</v>
      </c>
      <c r="E373" s="3" t="s">
        <v>11</v>
      </c>
      <c r="H373" s="8" t="n">
        <f aca="false">ROUNDDOWN(((B374*3600+C374*60+D374)-(B373*3600+C373*60+D373))/3600,0)</f>
        <v>0</v>
      </c>
      <c r="I373" s="8" t="n">
        <f aca="false">ROUNDDOWN(((B374*3600+C374*60+D374)-(B373*3600+C373*60+D373)-3600*H373)/60,0)</f>
        <v>0</v>
      </c>
      <c r="J373" s="8" t="n">
        <f aca="false">+(B374*3600+C374*60+D374)-(B373*3600+C373*60+D373)-3600*H373-60*I373</f>
        <v>23</v>
      </c>
      <c r="M373" s="2" t="n">
        <v>9</v>
      </c>
      <c r="N373" s="2" t="n">
        <v>26</v>
      </c>
      <c r="O373" s="2" t="n">
        <v>42</v>
      </c>
      <c r="P373" s="9" t="n">
        <f aca="false">M373*3600+N373*60+O373-30</f>
        <v>33972</v>
      </c>
      <c r="Q373" s="9" t="n">
        <f aca="false">ROUNDDOWN(P373/3600,0)</f>
        <v>9</v>
      </c>
      <c r="R373" s="9" t="n">
        <f aca="false">ROUNDDOWN((P373-(Q373*3600))/60,0)</f>
        <v>26</v>
      </c>
      <c r="S373" s="9" t="n">
        <f aca="false">P373-(3600*Q373)-(R373*60)</f>
        <v>12</v>
      </c>
    </row>
    <row r="374" customFormat="false" ht="13.5" hidden="false" customHeight="false" outlineLevel="0" collapsed="false">
      <c r="A374" s="1" t="n">
        <v>368</v>
      </c>
      <c r="B374" s="2" t="n">
        <v>9</v>
      </c>
      <c r="C374" s="2" t="n">
        <v>26</v>
      </c>
      <c r="D374" s="2" t="n">
        <v>35</v>
      </c>
      <c r="E374" s="3" t="s">
        <v>12</v>
      </c>
      <c r="H374" s="8" t="n">
        <f aca="false">ROUNDDOWN(((B375*3600+C375*60+D375)-(B374*3600+C374*60+D374))/3600,0)</f>
        <v>0</v>
      </c>
      <c r="I374" s="8" t="n">
        <f aca="false">ROUNDDOWN(((B375*3600+C375*60+D375)-(B374*3600+C374*60+D374)-3600*H374)/60,0)</f>
        <v>0</v>
      </c>
      <c r="J374" s="8" t="n">
        <f aca="false">+(B375*3600+C375*60+D375)-(B374*3600+C374*60+D374)-3600*H374-60*I374</f>
        <v>3</v>
      </c>
      <c r="M374" s="2" t="n">
        <v>9</v>
      </c>
      <c r="N374" s="2" t="n">
        <v>26</v>
      </c>
      <c r="O374" s="2" t="n">
        <v>5</v>
      </c>
      <c r="P374" s="9" t="n">
        <f aca="false">M374*3600+N374*60+O374-30</f>
        <v>33935</v>
      </c>
      <c r="Q374" s="9" t="n">
        <f aca="false">ROUNDDOWN(P374/3600,0)</f>
        <v>9</v>
      </c>
      <c r="R374" s="9" t="n">
        <f aca="false">ROUNDDOWN((P374-(Q374*3600))/60,0)</f>
        <v>25</v>
      </c>
      <c r="S374" s="9" t="n">
        <f aca="false">P374-(3600*Q374)-(R374*60)</f>
        <v>35</v>
      </c>
    </row>
    <row r="375" customFormat="false" ht="13.5" hidden="false" customHeight="false" outlineLevel="0" collapsed="false">
      <c r="A375" s="1" t="n">
        <v>369</v>
      </c>
      <c r="B375" s="2" t="n">
        <v>9</v>
      </c>
      <c r="C375" s="2" t="n">
        <v>26</v>
      </c>
      <c r="D375" s="2" t="n">
        <v>38</v>
      </c>
      <c r="E375" s="3" t="s">
        <v>13</v>
      </c>
      <c r="H375" s="8" t="n">
        <f aca="false">ROUNDDOWN(((B376*3600+C376*60+D376)-(B375*3600+C375*60+D375))/3600,0)</f>
        <v>0</v>
      </c>
      <c r="I375" s="8" t="n">
        <f aca="false">ROUNDDOWN(((B376*3600+C376*60+D376)-(B375*3600+C375*60+D375)-3600*H375)/60,0)</f>
        <v>1</v>
      </c>
      <c r="J375" s="8" t="n">
        <f aca="false">+(B376*3600+C376*60+D376)-(B375*3600+C375*60+D375)-3600*H375-60*I375</f>
        <v>4</v>
      </c>
      <c r="M375" s="2" t="n">
        <v>9</v>
      </c>
      <c r="N375" s="2" t="n">
        <v>26</v>
      </c>
      <c r="O375" s="2" t="n">
        <v>8</v>
      </c>
      <c r="P375" s="9" t="n">
        <f aca="false">M375*3600+N375*60+O375-30</f>
        <v>33938</v>
      </c>
      <c r="Q375" s="9" t="n">
        <f aca="false">ROUNDDOWN(P375/3600,0)</f>
        <v>9</v>
      </c>
      <c r="R375" s="9" t="n">
        <f aca="false">ROUNDDOWN((P375-(Q375*3600))/60,0)</f>
        <v>25</v>
      </c>
      <c r="S375" s="9" t="n">
        <f aca="false">P375-(3600*Q375)-(R375*60)</f>
        <v>38</v>
      </c>
    </row>
    <row r="376" customFormat="false" ht="13.5" hidden="false" customHeight="false" outlineLevel="0" collapsed="false">
      <c r="A376" s="1" t="n">
        <v>370</v>
      </c>
      <c r="B376" s="2" t="n">
        <v>9</v>
      </c>
      <c r="C376" s="2" t="n">
        <v>27</v>
      </c>
      <c r="D376" s="2" t="n">
        <v>42</v>
      </c>
      <c r="E376" s="3" t="s">
        <v>11</v>
      </c>
      <c r="H376" s="8" t="n">
        <f aca="false">ROUNDDOWN(((B377*3600+C377*60+D377)-(B376*3600+C376*60+D376))/3600,0)</f>
        <v>0</v>
      </c>
      <c r="I376" s="8" t="n">
        <f aca="false">ROUNDDOWN(((B377*3600+C377*60+D377)-(B376*3600+C376*60+D376)-3600*H376)/60,0)</f>
        <v>0</v>
      </c>
      <c r="J376" s="8" t="n">
        <f aca="false">+(B377*3600+C377*60+D377)-(B376*3600+C376*60+D376)-3600*H376-60*I376</f>
        <v>23</v>
      </c>
      <c r="M376" s="2" t="n">
        <v>9</v>
      </c>
      <c r="N376" s="2" t="n">
        <v>27</v>
      </c>
      <c r="O376" s="2" t="n">
        <v>12</v>
      </c>
      <c r="P376" s="9" t="n">
        <f aca="false">M376*3600+N376*60+O376-30</f>
        <v>34002</v>
      </c>
      <c r="Q376" s="9" t="n">
        <f aca="false">ROUNDDOWN(P376/3600,0)</f>
        <v>9</v>
      </c>
      <c r="R376" s="9" t="n">
        <f aca="false">ROUNDDOWN((P376-(Q376*3600))/60,0)</f>
        <v>26</v>
      </c>
      <c r="S376" s="9" t="n">
        <f aca="false">P376-(3600*Q376)-(R376*60)</f>
        <v>42</v>
      </c>
    </row>
    <row r="377" customFormat="false" ht="13.5" hidden="false" customHeight="false" outlineLevel="0" collapsed="false">
      <c r="A377" s="1" t="n">
        <v>371</v>
      </c>
      <c r="B377" s="2" t="n">
        <v>9</v>
      </c>
      <c r="C377" s="2" t="n">
        <v>28</v>
      </c>
      <c r="D377" s="2" t="n">
        <v>5</v>
      </c>
      <c r="E377" s="3" t="s">
        <v>12</v>
      </c>
      <c r="H377" s="8" t="n">
        <f aca="false">ROUNDDOWN(((B378*3600+C378*60+D378)-(B377*3600+C377*60+D377))/3600,0)</f>
        <v>0</v>
      </c>
      <c r="I377" s="8" t="n">
        <f aca="false">ROUNDDOWN(((B378*3600+C378*60+D378)-(B377*3600+C377*60+D377)-3600*H377)/60,0)</f>
        <v>0</v>
      </c>
      <c r="J377" s="8" t="n">
        <f aca="false">+(B378*3600+C378*60+D378)-(B377*3600+C377*60+D377)-3600*H377-60*I377</f>
        <v>3</v>
      </c>
      <c r="M377" s="2" t="n">
        <v>9</v>
      </c>
      <c r="N377" s="2" t="n">
        <v>28</v>
      </c>
      <c r="O377" s="2" t="n">
        <v>35</v>
      </c>
      <c r="P377" s="9" t="n">
        <f aca="false">M377*3600+N377*60+O377-30</f>
        <v>34085</v>
      </c>
      <c r="Q377" s="9" t="n">
        <f aca="false">ROUNDDOWN(P377/3600,0)</f>
        <v>9</v>
      </c>
      <c r="R377" s="9" t="n">
        <f aca="false">ROUNDDOWN((P377-(Q377*3600))/60,0)</f>
        <v>28</v>
      </c>
      <c r="S377" s="9" t="n">
        <f aca="false">P377-(3600*Q377)-(R377*60)</f>
        <v>5</v>
      </c>
    </row>
    <row r="378" customFormat="false" ht="13.5" hidden="false" customHeight="false" outlineLevel="0" collapsed="false">
      <c r="A378" s="1" t="n">
        <v>372</v>
      </c>
      <c r="B378" s="2" t="n">
        <v>9</v>
      </c>
      <c r="C378" s="2" t="n">
        <v>28</v>
      </c>
      <c r="D378" s="2" t="n">
        <v>8</v>
      </c>
      <c r="E378" s="3" t="s">
        <v>13</v>
      </c>
      <c r="H378" s="8" t="n">
        <f aca="false">ROUNDDOWN(((B379*3600+C379*60+D379)-(B378*3600+C378*60+D378))/3600,0)</f>
        <v>0</v>
      </c>
      <c r="I378" s="8" t="n">
        <f aca="false">ROUNDDOWN(((B379*3600+C379*60+D379)-(B378*3600+C378*60+D378)-3600*H378)/60,0)</f>
        <v>1</v>
      </c>
      <c r="J378" s="8" t="n">
        <f aca="false">+(B379*3600+C379*60+D379)-(B378*3600+C378*60+D378)-3600*H378-60*I378</f>
        <v>4</v>
      </c>
      <c r="M378" s="2" t="n">
        <v>9</v>
      </c>
      <c r="N378" s="2" t="n">
        <v>28</v>
      </c>
      <c r="O378" s="2" t="n">
        <v>38</v>
      </c>
      <c r="P378" s="9" t="n">
        <f aca="false">M378*3600+N378*60+O378-30</f>
        <v>34088</v>
      </c>
      <c r="Q378" s="9" t="n">
        <f aca="false">ROUNDDOWN(P378/3600,0)</f>
        <v>9</v>
      </c>
      <c r="R378" s="9" t="n">
        <f aca="false">ROUNDDOWN((P378-(Q378*3600))/60,0)</f>
        <v>28</v>
      </c>
      <c r="S378" s="9" t="n">
        <f aca="false">P378-(3600*Q378)-(R378*60)</f>
        <v>8</v>
      </c>
    </row>
    <row r="379" customFormat="false" ht="13.5" hidden="false" customHeight="false" outlineLevel="0" collapsed="false">
      <c r="A379" s="1" t="n">
        <v>373</v>
      </c>
      <c r="B379" s="2" t="n">
        <v>9</v>
      </c>
      <c r="C379" s="2" t="n">
        <v>29</v>
      </c>
      <c r="D379" s="2" t="n">
        <v>12</v>
      </c>
      <c r="E379" s="3" t="s">
        <v>11</v>
      </c>
      <c r="H379" s="8" t="n">
        <f aca="false">ROUNDDOWN(((B380*3600+C380*60+D380)-(B379*3600+C379*60+D379))/3600,0)</f>
        <v>0</v>
      </c>
      <c r="I379" s="8" t="n">
        <f aca="false">ROUNDDOWN(((B380*3600+C380*60+D380)-(B379*3600+C379*60+D379)-3600*H379)/60,0)</f>
        <v>0</v>
      </c>
      <c r="J379" s="8" t="n">
        <f aca="false">+(B380*3600+C380*60+D380)-(B379*3600+C379*60+D379)-3600*H379-60*I379</f>
        <v>23</v>
      </c>
      <c r="M379" s="2" t="n">
        <v>9</v>
      </c>
      <c r="N379" s="2" t="n">
        <v>29</v>
      </c>
      <c r="O379" s="2" t="n">
        <v>42</v>
      </c>
      <c r="P379" s="9" t="n">
        <f aca="false">M379*3600+N379*60+O379-30</f>
        <v>34152</v>
      </c>
      <c r="Q379" s="9" t="n">
        <f aca="false">ROUNDDOWN(P379/3600,0)</f>
        <v>9</v>
      </c>
      <c r="R379" s="9" t="n">
        <f aca="false">ROUNDDOWN((P379-(Q379*3600))/60,0)</f>
        <v>29</v>
      </c>
      <c r="S379" s="9" t="n">
        <f aca="false">P379-(3600*Q379)-(R379*60)</f>
        <v>12</v>
      </c>
    </row>
    <row r="380" customFormat="false" ht="13.5" hidden="false" customHeight="false" outlineLevel="0" collapsed="false">
      <c r="A380" s="1" t="n">
        <v>374</v>
      </c>
      <c r="B380" s="2" t="n">
        <v>9</v>
      </c>
      <c r="C380" s="2" t="n">
        <v>29</v>
      </c>
      <c r="D380" s="2" t="n">
        <v>35</v>
      </c>
      <c r="E380" s="3" t="s">
        <v>12</v>
      </c>
      <c r="H380" s="8" t="n">
        <f aca="false">ROUNDDOWN(((B381*3600+C381*60+D381)-(B380*3600+C380*60+D380))/3600,0)</f>
        <v>0</v>
      </c>
      <c r="I380" s="8" t="n">
        <f aca="false">ROUNDDOWN(((B381*3600+C381*60+D381)-(B380*3600+C380*60+D380)-3600*H380)/60,0)</f>
        <v>0</v>
      </c>
      <c r="J380" s="8" t="n">
        <f aca="false">+(B381*3600+C381*60+D381)-(B380*3600+C380*60+D380)-3600*H380-60*I380</f>
        <v>3</v>
      </c>
      <c r="M380" s="2" t="n">
        <v>9</v>
      </c>
      <c r="N380" s="2" t="n">
        <v>29</v>
      </c>
      <c r="O380" s="2" t="n">
        <v>5</v>
      </c>
      <c r="P380" s="9" t="n">
        <f aca="false">M380*3600+N380*60+O380-30</f>
        <v>34115</v>
      </c>
      <c r="Q380" s="9" t="n">
        <f aca="false">ROUNDDOWN(P380/3600,0)</f>
        <v>9</v>
      </c>
      <c r="R380" s="9" t="n">
        <f aca="false">ROUNDDOWN((P380-(Q380*3600))/60,0)</f>
        <v>28</v>
      </c>
      <c r="S380" s="9" t="n">
        <f aca="false">P380-(3600*Q380)-(R380*60)</f>
        <v>35</v>
      </c>
    </row>
    <row r="381" customFormat="false" ht="13.5" hidden="false" customHeight="false" outlineLevel="0" collapsed="false">
      <c r="A381" s="1" t="n">
        <v>375</v>
      </c>
      <c r="B381" s="2" t="n">
        <v>9</v>
      </c>
      <c r="C381" s="2" t="n">
        <v>29</v>
      </c>
      <c r="D381" s="2" t="n">
        <v>38</v>
      </c>
      <c r="E381" s="3" t="s">
        <v>13</v>
      </c>
      <c r="H381" s="8" t="n">
        <f aca="false">ROUNDDOWN(((B382*3600+C382*60+D382)-(B381*3600+C381*60+D381))/3600,0)</f>
        <v>0</v>
      </c>
      <c r="I381" s="8" t="n">
        <f aca="false">ROUNDDOWN(((B382*3600+C382*60+D382)-(B381*3600+C381*60+D381)-3600*H381)/60,0)</f>
        <v>1</v>
      </c>
      <c r="J381" s="8" t="n">
        <f aca="false">+(B382*3600+C382*60+D382)-(B381*3600+C381*60+D381)-3600*H381-60*I381</f>
        <v>4</v>
      </c>
      <c r="M381" s="2" t="n">
        <v>9</v>
      </c>
      <c r="N381" s="2" t="n">
        <v>29</v>
      </c>
      <c r="O381" s="2" t="n">
        <v>8</v>
      </c>
      <c r="P381" s="9" t="n">
        <f aca="false">M381*3600+N381*60+O381-30</f>
        <v>34118</v>
      </c>
      <c r="Q381" s="9" t="n">
        <f aca="false">ROUNDDOWN(P381/3600,0)</f>
        <v>9</v>
      </c>
      <c r="R381" s="9" t="n">
        <f aca="false">ROUNDDOWN((P381-(Q381*3600))/60,0)</f>
        <v>28</v>
      </c>
      <c r="S381" s="9" t="n">
        <f aca="false">P381-(3600*Q381)-(R381*60)</f>
        <v>38</v>
      </c>
    </row>
    <row r="382" customFormat="false" ht="14.25" hidden="false" customHeight="false" outlineLevel="0" collapsed="false">
      <c r="A382" s="10" t="n">
        <v>376</v>
      </c>
      <c r="B382" s="11" t="n">
        <v>9</v>
      </c>
      <c r="C382" s="11" t="n">
        <v>30</v>
      </c>
      <c r="D382" s="11" t="n">
        <v>42</v>
      </c>
      <c r="E382" s="12" t="s">
        <v>11</v>
      </c>
      <c r="F382" s="12"/>
      <c r="G382" s="10"/>
      <c r="H382" s="13" t="n">
        <f aca="false">ROUNDDOWN(((B383*3600+C383*60+D383)-(B382*3600+C382*60+D382))/3600,0)</f>
        <v>6</v>
      </c>
      <c r="I382" s="13" t="n">
        <f aca="false">ROUNDDOWN(((B383*3600+C383*60+D383)-(B382*3600+C382*60+D382)-3600*H382)/60,0)</f>
        <v>58</v>
      </c>
      <c r="J382" s="13" t="n">
        <f aca="false">+(B383*3600+C383*60+D383)-(B382*3600+C382*60+D382)-3600*H382-60*I382</f>
        <v>23</v>
      </c>
      <c r="M382" s="11" t="n">
        <v>9</v>
      </c>
      <c r="N382" s="11" t="n">
        <v>30</v>
      </c>
      <c r="O382" s="11" t="n">
        <v>12</v>
      </c>
      <c r="P382" s="9" t="n">
        <f aca="false">M382*3600+N382*60+O382-30</f>
        <v>34182</v>
      </c>
      <c r="Q382" s="9" t="n">
        <f aca="false">ROUNDDOWN(P382/3600,0)</f>
        <v>9</v>
      </c>
      <c r="R382" s="9" t="n">
        <f aca="false">ROUNDDOWN((P382-(Q382*3600))/60,0)</f>
        <v>29</v>
      </c>
      <c r="S382" s="9" t="n">
        <f aca="false">P382-(3600*Q382)-(R382*60)</f>
        <v>42</v>
      </c>
    </row>
    <row r="383" customFormat="false" ht="13.5" hidden="false" customHeight="false" outlineLevel="0" collapsed="false">
      <c r="A383" s="1" t="n">
        <v>377</v>
      </c>
      <c r="B383" s="2" t="n">
        <v>16</v>
      </c>
      <c r="C383" s="2" t="n">
        <v>29</v>
      </c>
      <c r="D383" s="2" t="n">
        <v>5</v>
      </c>
      <c r="E383" s="3" t="s">
        <v>12</v>
      </c>
      <c r="H383" s="8" t="n">
        <f aca="false">ROUNDDOWN(((B384*3600+C384*60+D384)-(B383*3600+C383*60+D383))/3600,0)</f>
        <v>0</v>
      </c>
      <c r="I383" s="8" t="n">
        <f aca="false">ROUNDDOWN(((B384*3600+C384*60+D384)-(B383*3600+C383*60+D383)-3600*H383)/60,0)</f>
        <v>0</v>
      </c>
      <c r="J383" s="8" t="n">
        <f aca="false">+(B384*3600+C384*60+D384)-(B383*3600+C383*60+D383)-3600*H383-60*I383</f>
        <v>3</v>
      </c>
      <c r="M383" s="2" t="n">
        <v>16</v>
      </c>
      <c r="N383" s="2" t="n">
        <v>29</v>
      </c>
      <c r="O383" s="2" t="n">
        <v>6</v>
      </c>
      <c r="P383" s="9" t="n">
        <f aca="false">M383*3600+N383*60+O383-1</f>
        <v>59345</v>
      </c>
      <c r="Q383" s="9" t="n">
        <f aca="false">ROUNDDOWN(P383/3600,0)</f>
        <v>16</v>
      </c>
      <c r="R383" s="9" t="n">
        <f aca="false">ROUNDDOWN((P383-(Q383*3600))/60,0)</f>
        <v>29</v>
      </c>
      <c r="S383" s="9" t="n">
        <f aca="false">P383-(3600*Q383)-(R383*60)</f>
        <v>5</v>
      </c>
    </row>
    <row r="384" customFormat="false" ht="13.5" hidden="false" customHeight="false" outlineLevel="0" collapsed="false">
      <c r="A384" s="1" t="n">
        <v>378</v>
      </c>
      <c r="B384" s="2" t="n">
        <v>16</v>
      </c>
      <c r="C384" s="2" t="n">
        <v>29</v>
      </c>
      <c r="D384" s="2" t="n">
        <v>8</v>
      </c>
      <c r="E384" s="3" t="s">
        <v>13</v>
      </c>
      <c r="H384" s="8" t="n">
        <f aca="false">ROUNDDOWN(((B385*3600+C385*60+D385)-(B384*3600+C384*60+D384))/3600,0)</f>
        <v>0</v>
      </c>
      <c r="I384" s="8" t="n">
        <f aca="false">ROUNDDOWN(((B385*3600+C385*60+D385)-(B384*3600+C384*60+D384)-3600*H384)/60,0)</f>
        <v>0</v>
      </c>
      <c r="J384" s="8" t="n">
        <f aca="false">+(B385*3600+C385*60+D385)-(B384*3600+C384*60+D384)-3600*H384-60*I384</f>
        <v>54</v>
      </c>
      <c r="M384" s="2" t="n">
        <v>16</v>
      </c>
      <c r="N384" s="2" t="n">
        <v>29</v>
      </c>
      <c r="O384" s="2" t="n">
        <v>9</v>
      </c>
      <c r="P384" s="9" t="n">
        <f aca="false">M384*3600+N384*60+O384-1</f>
        <v>59348</v>
      </c>
      <c r="Q384" s="9" t="n">
        <f aca="false">ROUNDDOWN(P384/3600,0)</f>
        <v>16</v>
      </c>
      <c r="R384" s="9" t="n">
        <f aca="false">ROUNDDOWN((P384-(Q384*3600))/60,0)</f>
        <v>29</v>
      </c>
      <c r="S384" s="9" t="n">
        <f aca="false">P384-(3600*Q384)-(R384*60)</f>
        <v>8</v>
      </c>
    </row>
    <row r="385" customFormat="false" ht="13.5" hidden="false" customHeight="false" outlineLevel="0" collapsed="false">
      <c r="A385" s="1" t="n">
        <v>379</v>
      </c>
      <c r="B385" s="2" t="n">
        <v>16</v>
      </c>
      <c r="C385" s="2" t="n">
        <v>30</v>
      </c>
      <c r="D385" s="2" t="n">
        <v>2</v>
      </c>
      <c r="E385" s="3" t="s">
        <v>11</v>
      </c>
      <c r="H385" s="8" t="n">
        <f aca="false">ROUNDDOWN(((B386*3600+C386*60+D386)-(B385*3600+C385*60+D385))/3600,0)</f>
        <v>0</v>
      </c>
      <c r="I385" s="8" t="n">
        <f aca="false">ROUNDDOWN(((B386*3600+C386*60+D386)-(B385*3600+C385*60+D385)-3600*H385)/60,0)</f>
        <v>0</v>
      </c>
      <c r="J385" s="8" t="n">
        <f aca="false">+(B386*3600+C386*60+D386)-(B385*3600+C385*60+D385)-3600*H385-60*I385</f>
        <v>23</v>
      </c>
      <c r="M385" s="2" t="n">
        <v>16</v>
      </c>
      <c r="N385" s="2" t="n">
        <v>30</v>
      </c>
      <c r="O385" s="2" t="n">
        <v>3</v>
      </c>
      <c r="P385" s="9" t="n">
        <f aca="false">M385*3600+N385*60+O385-1</f>
        <v>59402</v>
      </c>
      <c r="Q385" s="9" t="n">
        <f aca="false">ROUNDDOWN(P385/3600,0)</f>
        <v>16</v>
      </c>
      <c r="R385" s="9" t="n">
        <f aca="false">ROUNDDOWN((P385-(Q385*3600))/60,0)</f>
        <v>30</v>
      </c>
      <c r="S385" s="9" t="n">
        <f aca="false">P385-(3600*Q385)-(R385*60)</f>
        <v>2</v>
      </c>
    </row>
    <row r="386" customFormat="false" ht="13.5" hidden="false" customHeight="false" outlineLevel="0" collapsed="false">
      <c r="A386" s="1" t="n">
        <v>380</v>
      </c>
      <c r="B386" s="2" t="n">
        <v>16</v>
      </c>
      <c r="C386" s="2" t="n">
        <v>30</v>
      </c>
      <c r="D386" s="2" t="n">
        <v>25</v>
      </c>
      <c r="E386" s="3" t="s">
        <v>12</v>
      </c>
      <c r="H386" s="8" t="n">
        <f aca="false">ROUNDDOWN(((B387*3600+C387*60+D387)-(B386*3600+C386*60+D386))/3600,0)</f>
        <v>0</v>
      </c>
      <c r="I386" s="8" t="n">
        <f aca="false">ROUNDDOWN(((B387*3600+C387*60+D387)-(B386*3600+C386*60+D386)-3600*H386)/60,0)</f>
        <v>0</v>
      </c>
      <c r="J386" s="8" t="n">
        <f aca="false">+(B387*3600+C387*60+D387)-(B386*3600+C386*60+D386)-3600*H386-60*I386</f>
        <v>3</v>
      </c>
      <c r="M386" s="2" t="n">
        <v>16</v>
      </c>
      <c r="N386" s="2" t="n">
        <v>30</v>
      </c>
      <c r="O386" s="2" t="n">
        <v>26</v>
      </c>
      <c r="P386" s="9" t="n">
        <f aca="false">M386*3600+N386*60+O386-1</f>
        <v>59425</v>
      </c>
      <c r="Q386" s="9" t="n">
        <f aca="false">ROUNDDOWN(P386/3600,0)</f>
        <v>16</v>
      </c>
      <c r="R386" s="9" t="n">
        <f aca="false">ROUNDDOWN((P386-(Q386*3600))/60,0)</f>
        <v>30</v>
      </c>
      <c r="S386" s="9" t="n">
        <f aca="false">P386-(3600*Q386)-(R386*60)</f>
        <v>25</v>
      </c>
    </row>
    <row r="387" customFormat="false" ht="13.5" hidden="false" customHeight="false" outlineLevel="0" collapsed="false">
      <c r="A387" s="1" t="n">
        <v>381</v>
      </c>
      <c r="B387" s="2" t="n">
        <v>16</v>
      </c>
      <c r="C387" s="2" t="n">
        <v>30</v>
      </c>
      <c r="D387" s="2" t="n">
        <v>28</v>
      </c>
      <c r="E387" s="3" t="s">
        <v>13</v>
      </c>
      <c r="H387" s="8" t="n">
        <f aca="false">ROUNDDOWN(((B388*3600+C388*60+D388)-(B387*3600+C387*60+D387))/3600,0)</f>
        <v>0</v>
      </c>
      <c r="I387" s="8" t="n">
        <f aca="false">ROUNDDOWN(((B388*3600+C388*60+D388)-(B387*3600+C387*60+D387)-3600*H387)/60,0)</f>
        <v>0</v>
      </c>
      <c r="J387" s="8" t="n">
        <f aca="false">+(B388*3600+C388*60+D388)-(B387*3600+C387*60+D387)-3600*H387-60*I387</f>
        <v>54</v>
      </c>
      <c r="M387" s="2" t="n">
        <v>16</v>
      </c>
      <c r="N387" s="2" t="n">
        <v>30</v>
      </c>
      <c r="O387" s="2" t="n">
        <v>29</v>
      </c>
      <c r="P387" s="9" t="n">
        <f aca="false">M387*3600+N387*60+O387-1</f>
        <v>59428</v>
      </c>
      <c r="Q387" s="9" t="n">
        <f aca="false">ROUNDDOWN(P387/3600,0)</f>
        <v>16</v>
      </c>
      <c r="R387" s="9" t="n">
        <f aca="false">ROUNDDOWN((P387-(Q387*3600))/60,0)</f>
        <v>30</v>
      </c>
      <c r="S387" s="9" t="n">
        <f aca="false">P387-(3600*Q387)-(R387*60)</f>
        <v>28</v>
      </c>
    </row>
    <row r="388" customFormat="false" ht="13.5" hidden="false" customHeight="false" outlineLevel="0" collapsed="false">
      <c r="A388" s="1" t="n">
        <v>382</v>
      </c>
      <c r="B388" s="2" t="n">
        <v>16</v>
      </c>
      <c r="C388" s="2" t="n">
        <v>31</v>
      </c>
      <c r="D388" s="2" t="n">
        <v>22</v>
      </c>
      <c r="E388" s="3" t="s">
        <v>11</v>
      </c>
      <c r="H388" s="8" t="n">
        <f aca="false">ROUNDDOWN(((B389*3600+C389*60+D389)-(B388*3600+C388*60+D388))/3600,0)</f>
        <v>0</v>
      </c>
      <c r="I388" s="8" t="n">
        <f aca="false">ROUNDDOWN(((B389*3600+C389*60+D389)-(B388*3600+C388*60+D388)-3600*H388)/60,0)</f>
        <v>0</v>
      </c>
      <c r="J388" s="8" t="n">
        <f aca="false">+(B389*3600+C389*60+D389)-(B388*3600+C388*60+D388)-3600*H388-60*I388</f>
        <v>23</v>
      </c>
      <c r="M388" s="2" t="n">
        <v>16</v>
      </c>
      <c r="N388" s="2" t="n">
        <v>31</v>
      </c>
      <c r="O388" s="2" t="n">
        <v>23</v>
      </c>
      <c r="P388" s="9" t="n">
        <f aca="false">M388*3600+N388*60+O388-1</f>
        <v>59482</v>
      </c>
      <c r="Q388" s="9" t="n">
        <f aca="false">ROUNDDOWN(P388/3600,0)</f>
        <v>16</v>
      </c>
      <c r="R388" s="9" t="n">
        <f aca="false">ROUNDDOWN((P388-(Q388*3600))/60,0)</f>
        <v>31</v>
      </c>
      <c r="S388" s="9" t="n">
        <f aca="false">P388-(3600*Q388)-(R388*60)</f>
        <v>22</v>
      </c>
    </row>
    <row r="389" customFormat="false" ht="13.5" hidden="false" customHeight="false" outlineLevel="0" collapsed="false">
      <c r="A389" s="1" t="n">
        <v>383</v>
      </c>
      <c r="B389" s="2" t="n">
        <v>16</v>
      </c>
      <c r="C389" s="2" t="n">
        <v>31</v>
      </c>
      <c r="D389" s="2" t="n">
        <v>45</v>
      </c>
      <c r="E389" s="3" t="s">
        <v>12</v>
      </c>
      <c r="H389" s="8" t="n">
        <f aca="false">ROUNDDOWN(((B390*3600+C390*60+D390)-(B389*3600+C389*60+D389))/3600,0)</f>
        <v>0</v>
      </c>
      <c r="I389" s="8" t="n">
        <f aca="false">ROUNDDOWN(((B390*3600+C390*60+D390)-(B389*3600+C389*60+D389)-3600*H389)/60,0)</f>
        <v>0</v>
      </c>
      <c r="J389" s="8" t="n">
        <f aca="false">+(B390*3600+C390*60+D390)-(B389*3600+C389*60+D389)-3600*H389-60*I389</f>
        <v>3</v>
      </c>
      <c r="M389" s="2" t="n">
        <v>16</v>
      </c>
      <c r="N389" s="2" t="n">
        <v>31</v>
      </c>
      <c r="O389" s="2" t="n">
        <v>46</v>
      </c>
      <c r="P389" s="9" t="n">
        <f aca="false">M389*3600+N389*60+O389-1</f>
        <v>59505</v>
      </c>
      <c r="Q389" s="9" t="n">
        <f aca="false">ROUNDDOWN(P389/3600,0)</f>
        <v>16</v>
      </c>
      <c r="R389" s="9" t="n">
        <f aca="false">ROUNDDOWN((P389-(Q389*3600))/60,0)</f>
        <v>31</v>
      </c>
      <c r="S389" s="9" t="n">
        <f aca="false">P389-(3600*Q389)-(R389*60)</f>
        <v>45</v>
      </c>
    </row>
    <row r="390" customFormat="false" ht="13.5" hidden="false" customHeight="false" outlineLevel="0" collapsed="false">
      <c r="A390" s="1" t="n">
        <v>384</v>
      </c>
      <c r="B390" s="2" t="n">
        <v>16</v>
      </c>
      <c r="C390" s="2" t="n">
        <v>31</v>
      </c>
      <c r="D390" s="2" t="n">
        <v>48</v>
      </c>
      <c r="E390" s="3" t="s">
        <v>13</v>
      </c>
      <c r="H390" s="8" t="n">
        <f aca="false">ROUNDDOWN(((B391*3600+C391*60+D391)-(B390*3600+C390*60+D390))/3600,0)</f>
        <v>0</v>
      </c>
      <c r="I390" s="8" t="n">
        <f aca="false">ROUNDDOWN(((B391*3600+C391*60+D391)-(B390*3600+C390*60+D390)-3600*H390)/60,0)</f>
        <v>0</v>
      </c>
      <c r="J390" s="8" t="n">
        <f aca="false">+(B391*3600+C391*60+D391)-(B390*3600+C390*60+D390)-3600*H390-60*I390</f>
        <v>54</v>
      </c>
      <c r="M390" s="2" t="n">
        <v>16</v>
      </c>
      <c r="N390" s="2" t="n">
        <v>31</v>
      </c>
      <c r="O390" s="2" t="n">
        <v>49</v>
      </c>
      <c r="P390" s="9" t="n">
        <f aca="false">M390*3600+N390*60+O390-1</f>
        <v>59508</v>
      </c>
      <c r="Q390" s="9" t="n">
        <f aca="false">ROUNDDOWN(P390/3600,0)</f>
        <v>16</v>
      </c>
      <c r="R390" s="9" t="n">
        <f aca="false">ROUNDDOWN((P390-(Q390*3600))/60,0)</f>
        <v>31</v>
      </c>
      <c r="S390" s="9" t="n">
        <f aca="false">P390-(3600*Q390)-(R390*60)</f>
        <v>48</v>
      </c>
    </row>
    <row r="391" customFormat="false" ht="13.5" hidden="false" customHeight="false" outlineLevel="0" collapsed="false">
      <c r="A391" s="1" t="n">
        <v>385</v>
      </c>
      <c r="B391" s="2" t="n">
        <v>16</v>
      </c>
      <c r="C391" s="2" t="n">
        <v>32</v>
      </c>
      <c r="D391" s="2" t="n">
        <v>42</v>
      </c>
      <c r="E391" s="3" t="s">
        <v>11</v>
      </c>
      <c r="H391" s="8" t="n">
        <f aca="false">ROUNDDOWN(((B392*3600+C392*60+D392)-(B391*3600+C391*60+D391))/3600,0)</f>
        <v>0</v>
      </c>
      <c r="I391" s="8" t="n">
        <f aca="false">ROUNDDOWN(((B392*3600+C392*60+D392)-(B391*3600+C391*60+D391)-3600*H391)/60,0)</f>
        <v>0</v>
      </c>
      <c r="J391" s="8" t="n">
        <f aca="false">+(B392*3600+C392*60+D392)-(B391*3600+C391*60+D391)-3600*H391-60*I391</f>
        <v>23</v>
      </c>
      <c r="M391" s="2" t="n">
        <v>16</v>
      </c>
      <c r="N391" s="2" t="n">
        <v>32</v>
      </c>
      <c r="O391" s="2" t="n">
        <v>43</v>
      </c>
      <c r="P391" s="9" t="n">
        <f aca="false">M391*3600+N391*60+O391-1</f>
        <v>59562</v>
      </c>
      <c r="Q391" s="9" t="n">
        <f aca="false">ROUNDDOWN(P391/3600,0)</f>
        <v>16</v>
      </c>
      <c r="R391" s="9" t="n">
        <f aca="false">ROUNDDOWN((P391-(Q391*3600))/60,0)</f>
        <v>32</v>
      </c>
      <c r="S391" s="9" t="n">
        <f aca="false">P391-(3600*Q391)-(R391*60)</f>
        <v>42</v>
      </c>
    </row>
    <row r="392" customFormat="false" ht="13.5" hidden="false" customHeight="false" outlineLevel="0" collapsed="false">
      <c r="A392" s="1" t="n">
        <v>386</v>
      </c>
      <c r="B392" s="2" t="n">
        <v>16</v>
      </c>
      <c r="C392" s="2" t="n">
        <v>33</v>
      </c>
      <c r="D392" s="2" t="n">
        <v>5</v>
      </c>
      <c r="E392" s="3" t="s">
        <v>12</v>
      </c>
      <c r="H392" s="8" t="n">
        <f aca="false">ROUNDDOWN(((B393*3600+C393*60+D393)-(B392*3600+C392*60+D392))/3600,0)</f>
        <v>0</v>
      </c>
      <c r="I392" s="8" t="n">
        <f aca="false">ROUNDDOWN(((B393*3600+C393*60+D393)-(B392*3600+C392*60+D392)-3600*H392)/60,0)</f>
        <v>0</v>
      </c>
      <c r="J392" s="8" t="n">
        <f aca="false">+(B393*3600+C393*60+D393)-(B392*3600+C392*60+D392)-3600*H392-60*I392</f>
        <v>3</v>
      </c>
      <c r="M392" s="2" t="n">
        <v>16</v>
      </c>
      <c r="N392" s="2" t="n">
        <v>33</v>
      </c>
      <c r="O392" s="2" t="n">
        <v>6</v>
      </c>
      <c r="P392" s="9" t="n">
        <f aca="false">M392*3600+N392*60+O392-1</f>
        <v>59585</v>
      </c>
      <c r="Q392" s="9" t="n">
        <f aca="false">ROUNDDOWN(P392/3600,0)</f>
        <v>16</v>
      </c>
      <c r="R392" s="9" t="n">
        <f aca="false">ROUNDDOWN((P392-(Q392*3600))/60,0)</f>
        <v>33</v>
      </c>
      <c r="S392" s="9" t="n">
        <f aca="false">P392-(3600*Q392)-(R392*60)</f>
        <v>5</v>
      </c>
    </row>
    <row r="393" customFormat="false" ht="13.5" hidden="false" customHeight="false" outlineLevel="0" collapsed="false">
      <c r="A393" s="1" t="n">
        <v>387</v>
      </c>
      <c r="B393" s="2" t="n">
        <v>16</v>
      </c>
      <c r="C393" s="2" t="n">
        <v>33</v>
      </c>
      <c r="D393" s="2" t="n">
        <v>8</v>
      </c>
      <c r="E393" s="3" t="s">
        <v>13</v>
      </c>
      <c r="H393" s="8" t="n">
        <f aca="false">ROUNDDOWN(((B394*3600+C394*60+D394)-(B393*3600+C393*60+D393))/3600,0)</f>
        <v>0</v>
      </c>
      <c r="I393" s="8" t="n">
        <f aca="false">ROUNDDOWN(((B394*3600+C394*60+D394)-(B393*3600+C393*60+D393)-3600*H393)/60,0)</f>
        <v>0</v>
      </c>
      <c r="J393" s="8" t="n">
        <f aca="false">+(B394*3600+C394*60+D394)-(B393*3600+C393*60+D393)-3600*H393-60*I393</f>
        <v>54</v>
      </c>
      <c r="M393" s="2" t="n">
        <v>16</v>
      </c>
      <c r="N393" s="2" t="n">
        <v>33</v>
      </c>
      <c r="O393" s="2" t="n">
        <v>9</v>
      </c>
      <c r="P393" s="9" t="n">
        <f aca="false">M393*3600+N393*60+O393-1</f>
        <v>59588</v>
      </c>
      <c r="Q393" s="9" t="n">
        <f aca="false">ROUNDDOWN(P393/3600,0)</f>
        <v>16</v>
      </c>
      <c r="R393" s="9" t="n">
        <f aca="false">ROUNDDOWN((P393-(Q393*3600))/60,0)</f>
        <v>33</v>
      </c>
      <c r="S393" s="9" t="n">
        <f aca="false">P393-(3600*Q393)-(R393*60)</f>
        <v>8</v>
      </c>
    </row>
    <row r="394" customFormat="false" ht="13.5" hidden="false" customHeight="false" outlineLevel="0" collapsed="false">
      <c r="A394" s="1" t="n">
        <v>388</v>
      </c>
      <c r="B394" s="2" t="n">
        <v>16</v>
      </c>
      <c r="C394" s="2" t="n">
        <v>34</v>
      </c>
      <c r="D394" s="2" t="n">
        <v>2</v>
      </c>
      <c r="E394" s="3" t="s">
        <v>11</v>
      </c>
      <c r="H394" s="8" t="n">
        <f aca="false">ROUNDDOWN(((B395*3600+C395*60+D395)-(B394*3600+C394*60+D394))/3600,0)</f>
        <v>0</v>
      </c>
      <c r="I394" s="8" t="n">
        <f aca="false">ROUNDDOWN(((B395*3600+C395*60+D395)-(B394*3600+C394*60+D394)-3600*H394)/60,0)</f>
        <v>0</v>
      </c>
      <c r="J394" s="8" t="n">
        <f aca="false">+(B395*3600+C395*60+D395)-(B394*3600+C394*60+D394)-3600*H394-60*I394</f>
        <v>23</v>
      </c>
      <c r="M394" s="2" t="n">
        <v>16</v>
      </c>
      <c r="N394" s="2" t="n">
        <v>34</v>
      </c>
      <c r="O394" s="2" t="n">
        <v>3</v>
      </c>
      <c r="P394" s="9" t="n">
        <f aca="false">M394*3600+N394*60+O394-1</f>
        <v>59642</v>
      </c>
      <c r="Q394" s="9" t="n">
        <f aca="false">ROUNDDOWN(P394/3600,0)</f>
        <v>16</v>
      </c>
      <c r="R394" s="9" t="n">
        <f aca="false">ROUNDDOWN((P394-(Q394*3600))/60,0)</f>
        <v>34</v>
      </c>
      <c r="S394" s="9" t="n">
        <f aca="false">P394-(3600*Q394)-(R394*60)</f>
        <v>2</v>
      </c>
    </row>
    <row r="395" customFormat="false" ht="13.5" hidden="false" customHeight="false" outlineLevel="0" collapsed="false">
      <c r="A395" s="1" t="n">
        <v>389</v>
      </c>
      <c r="B395" s="2" t="n">
        <v>16</v>
      </c>
      <c r="C395" s="2" t="n">
        <v>34</v>
      </c>
      <c r="D395" s="2" t="n">
        <v>25</v>
      </c>
      <c r="E395" s="3" t="s">
        <v>12</v>
      </c>
      <c r="H395" s="8" t="n">
        <f aca="false">ROUNDDOWN(((B396*3600+C396*60+D396)-(B395*3600+C395*60+D395))/3600,0)</f>
        <v>0</v>
      </c>
      <c r="I395" s="8" t="n">
        <f aca="false">ROUNDDOWN(((B396*3600+C396*60+D396)-(B395*3600+C395*60+D395)-3600*H395)/60,0)</f>
        <v>0</v>
      </c>
      <c r="J395" s="8" t="n">
        <f aca="false">+(B396*3600+C396*60+D396)-(B395*3600+C395*60+D395)-3600*H395-60*I395</f>
        <v>3</v>
      </c>
      <c r="M395" s="2" t="n">
        <v>16</v>
      </c>
      <c r="N395" s="2" t="n">
        <v>34</v>
      </c>
      <c r="O395" s="2" t="n">
        <v>26</v>
      </c>
      <c r="P395" s="9" t="n">
        <f aca="false">M395*3600+N395*60+O395-1</f>
        <v>59665</v>
      </c>
      <c r="Q395" s="9" t="n">
        <f aca="false">ROUNDDOWN(P395/3600,0)</f>
        <v>16</v>
      </c>
      <c r="R395" s="9" t="n">
        <f aca="false">ROUNDDOWN((P395-(Q395*3600))/60,0)</f>
        <v>34</v>
      </c>
      <c r="S395" s="9" t="n">
        <f aca="false">P395-(3600*Q395)-(R395*60)</f>
        <v>25</v>
      </c>
    </row>
    <row r="396" customFormat="false" ht="13.5" hidden="false" customHeight="false" outlineLevel="0" collapsed="false">
      <c r="A396" s="1" t="n">
        <v>390</v>
      </c>
      <c r="B396" s="2" t="n">
        <v>16</v>
      </c>
      <c r="C396" s="2" t="n">
        <v>34</v>
      </c>
      <c r="D396" s="2" t="n">
        <v>28</v>
      </c>
      <c r="E396" s="3" t="s">
        <v>13</v>
      </c>
      <c r="H396" s="8" t="n">
        <f aca="false">ROUNDDOWN(((B397*3600+C397*60+D397)-(B396*3600+C396*60+D396))/3600,0)</f>
        <v>0</v>
      </c>
      <c r="I396" s="8" t="n">
        <f aca="false">ROUNDDOWN(((B397*3600+C397*60+D397)-(B396*3600+C396*60+D396)-3600*H396)/60,0)</f>
        <v>0</v>
      </c>
      <c r="J396" s="8" t="n">
        <f aca="false">+(B397*3600+C397*60+D397)-(B396*3600+C396*60+D396)-3600*H396-60*I396</f>
        <v>54</v>
      </c>
      <c r="M396" s="2" t="n">
        <v>16</v>
      </c>
      <c r="N396" s="2" t="n">
        <v>34</v>
      </c>
      <c r="O396" s="2" t="n">
        <v>29</v>
      </c>
      <c r="P396" s="9" t="n">
        <f aca="false">M396*3600+N396*60+O396-1</f>
        <v>59668</v>
      </c>
      <c r="Q396" s="9" t="n">
        <f aca="false">ROUNDDOWN(P396/3600,0)</f>
        <v>16</v>
      </c>
      <c r="R396" s="9" t="n">
        <f aca="false">ROUNDDOWN((P396-(Q396*3600))/60,0)</f>
        <v>34</v>
      </c>
      <c r="S396" s="9" t="n">
        <f aca="false">P396-(3600*Q396)-(R396*60)</f>
        <v>28</v>
      </c>
    </row>
    <row r="397" customFormat="false" ht="13.5" hidden="false" customHeight="false" outlineLevel="0" collapsed="false">
      <c r="A397" s="1" t="n">
        <v>391</v>
      </c>
      <c r="B397" s="2" t="n">
        <v>16</v>
      </c>
      <c r="C397" s="2" t="n">
        <v>35</v>
      </c>
      <c r="D397" s="2" t="n">
        <v>22</v>
      </c>
      <c r="E397" s="3" t="s">
        <v>11</v>
      </c>
      <c r="H397" s="8" t="n">
        <f aca="false">ROUNDDOWN(((B398*3600+C398*60+D398)-(B397*3600+C397*60+D397))/3600,0)</f>
        <v>0</v>
      </c>
      <c r="I397" s="8" t="n">
        <f aca="false">ROUNDDOWN(((B398*3600+C398*60+D398)-(B397*3600+C397*60+D397)-3600*H397)/60,0)</f>
        <v>0</v>
      </c>
      <c r="J397" s="8" t="n">
        <f aca="false">+(B398*3600+C398*60+D398)-(B397*3600+C397*60+D397)-3600*H397-60*I397</f>
        <v>23</v>
      </c>
      <c r="M397" s="2" t="n">
        <v>16</v>
      </c>
      <c r="N397" s="2" t="n">
        <v>35</v>
      </c>
      <c r="O397" s="2" t="n">
        <v>23</v>
      </c>
      <c r="P397" s="9" t="n">
        <f aca="false">M397*3600+N397*60+O397-1</f>
        <v>59722</v>
      </c>
      <c r="Q397" s="9" t="n">
        <f aca="false">ROUNDDOWN(P397/3600,0)</f>
        <v>16</v>
      </c>
      <c r="R397" s="9" t="n">
        <f aca="false">ROUNDDOWN((P397-(Q397*3600))/60,0)</f>
        <v>35</v>
      </c>
      <c r="S397" s="9" t="n">
        <f aca="false">P397-(3600*Q397)-(R397*60)</f>
        <v>22</v>
      </c>
    </row>
    <row r="398" customFormat="false" ht="13.5" hidden="false" customHeight="false" outlineLevel="0" collapsed="false">
      <c r="A398" s="1" t="n">
        <v>392</v>
      </c>
      <c r="B398" s="2" t="n">
        <v>16</v>
      </c>
      <c r="C398" s="2" t="n">
        <v>35</v>
      </c>
      <c r="D398" s="2" t="n">
        <v>45</v>
      </c>
      <c r="E398" s="3" t="s">
        <v>12</v>
      </c>
      <c r="H398" s="8" t="n">
        <f aca="false">ROUNDDOWN(((B399*3600+C399*60+D399)-(B398*3600+C398*60+D398))/3600,0)</f>
        <v>0</v>
      </c>
      <c r="I398" s="8" t="n">
        <f aca="false">ROUNDDOWN(((B399*3600+C399*60+D399)-(B398*3600+C398*60+D398)-3600*H398)/60,0)</f>
        <v>0</v>
      </c>
      <c r="J398" s="8" t="n">
        <f aca="false">+(B399*3600+C399*60+D399)-(B398*3600+C398*60+D398)-3600*H398-60*I398</f>
        <v>3</v>
      </c>
      <c r="M398" s="2" t="n">
        <v>16</v>
      </c>
      <c r="N398" s="2" t="n">
        <v>35</v>
      </c>
      <c r="O398" s="2" t="n">
        <v>46</v>
      </c>
      <c r="P398" s="9" t="n">
        <f aca="false">M398*3600+N398*60+O398-1</f>
        <v>59745</v>
      </c>
      <c r="Q398" s="9" t="n">
        <f aca="false">ROUNDDOWN(P398/3600,0)</f>
        <v>16</v>
      </c>
      <c r="R398" s="9" t="n">
        <f aca="false">ROUNDDOWN((P398-(Q398*3600))/60,0)</f>
        <v>35</v>
      </c>
      <c r="S398" s="9" t="n">
        <f aca="false">P398-(3600*Q398)-(R398*60)</f>
        <v>45</v>
      </c>
    </row>
    <row r="399" customFormat="false" ht="13.5" hidden="false" customHeight="false" outlineLevel="0" collapsed="false">
      <c r="A399" s="1" t="n">
        <v>393</v>
      </c>
      <c r="B399" s="2" t="n">
        <v>16</v>
      </c>
      <c r="C399" s="2" t="n">
        <v>35</v>
      </c>
      <c r="D399" s="2" t="n">
        <v>48</v>
      </c>
      <c r="E399" s="3" t="s">
        <v>13</v>
      </c>
      <c r="H399" s="8" t="n">
        <f aca="false">ROUNDDOWN(((B400*3600+C400*60+D400)-(B399*3600+C399*60+D399))/3600,0)</f>
        <v>0</v>
      </c>
      <c r="I399" s="8" t="n">
        <f aca="false">ROUNDDOWN(((B400*3600+C400*60+D400)-(B399*3600+C399*60+D399)-3600*H399)/60,0)</f>
        <v>0</v>
      </c>
      <c r="J399" s="8" t="n">
        <f aca="false">+(B400*3600+C400*60+D400)-(B399*3600+C399*60+D399)-3600*H399-60*I399</f>
        <v>54</v>
      </c>
      <c r="M399" s="2" t="n">
        <v>16</v>
      </c>
      <c r="N399" s="2" t="n">
        <v>35</v>
      </c>
      <c r="O399" s="2" t="n">
        <v>49</v>
      </c>
      <c r="P399" s="9" t="n">
        <f aca="false">M399*3600+N399*60+O399-1</f>
        <v>59748</v>
      </c>
      <c r="Q399" s="9" t="n">
        <f aca="false">ROUNDDOWN(P399/3600,0)</f>
        <v>16</v>
      </c>
      <c r="R399" s="9" t="n">
        <f aca="false">ROUNDDOWN((P399-(Q399*3600))/60,0)</f>
        <v>35</v>
      </c>
      <c r="S399" s="9" t="n">
        <f aca="false">P399-(3600*Q399)-(R399*60)</f>
        <v>48</v>
      </c>
    </row>
    <row r="400" customFormat="false" ht="13.5" hidden="false" customHeight="false" outlineLevel="0" collapsed="false">
      <c r="A400" s="1" t="n">
        <v>394</v>
      </c>
      <c r="B400" s="2" t="n">
        <v>16</v>
      </c>
      <c r="C400" s="2" t="n">
        <v>36</v>
      </c>
      <c r="D400" s="2" t="n">
        <v>42</v>
      </c>
      <c r="E400" s="3" t="s">
        <v>11</v>
      </c>
      <c r="H400" s="8" t="n">
        <f aca="false">ROUNDDOWN(((B401*3600+C401*60+D401)-(B400*3600+C400*60+D400))/3600,0)</f>
        <v>0</v>
      </c>
      <c r="I400" s="8" t="n">
        <f aca="false">ROUNDDOWN(((B401*3600+C401*60+D401)-(B400*3600+C400*60+D400)-3600*H400)/60,0)</f>
        <v>0</v>
      </c>
      <c r="J400" s="8" t="n">
        <f aca="false">+(B401*3600+C401*60+D401)-(B400*3600+C400*60+D400)-3600*H400-60*I400</f>
        <v>23</v>
      </c>
      <c r="M400" s="2" t="n">
        <v>16</v>
      </c>
      <c r="N400" s="2" t="n">
        <v>36</v>
      </c>
      <c r="O400" s="2" t="n">
        <v>43</v>
      </c>
      <c r="P400" s="9" t="n">
        <f aca="false">M400*3600+N400*60+O400-1</f>
        <v>59802</v>
      </c>
      <c r="Q400" s="9" t="n">
        <f aca="false">ROUNDDOWN(P400/3600,0)</f>
        <v>16</v>
      </c>
      <c r="R400" s="9" t="n">
        <f aca="false">ROUNDDOWN((P400-(Q400*3600))/60,0)</f>
        <v>36</v>
      </c>
      <c r="S400" s="9" t="n">
        <f aca="false">P400-(3600*Q400)-(R400*60)</f>
        <v>42</v>
      </c>
    </row>
    <row r="401" customFormat="false" ht="13.5" hidden="false" customHeight="false" outlineLevel="0" collapsed="false">
      <c r="A401" s="1" t="n">
        <v>395</v>
      </c>
      <c r="B401" s="2" t="n">
        <v>16</v>
      </c>
      <c r="C401" s="2" t="n">
        <v>37</v>
      </c>
      <c r="D401" s="2" t="n">
        <v>5</v>
      </c>
      <c r="E401" s="3" t="s">
        <v>12</v>
      </c>
      <c r="H401" s="8" t="n">
        <f aca="false">ROUNDDOWN(((B402*3600+C402*60+D402)-(B401*3600+C401*60+D401))/3600,0)</f>
        <v>0</v>
      </c>
      <c r="I401" s="8" t="n">
        <f aca="false">ROUNDDOWN(((B402*3600+C402*60+D402)-(B401*3600+C401*60+D401)-3600*H401)/60,0)</f>
        <v>0</v>
      </c>
      <c r="J401" s="8" t="n">
        <f aca="false">+(B402*3600+C402*60+D402)-(B401*3600+C401*60+D401)-3600*H401-60*I401</f>
        <v>3</v>
      </c>
      <c r="M401" s="2" t="n">
        <v>16</v>
      </c>
      <c r="N401" s="2" t="n">
        <v>37</v>
      </c>
      <c r="O401" s="2" t="n">
        <v>6</v>
      </c>
      <c r="P401" s="9" t="n">
        <f aca="false">M401*3600+N401*60+O401-1</f>
        <v>59825</v>
      </c>
      <c r="Q401" s="9" t="n">
        <f aca="false">ROUNDDOWN(P401/3600,0)</f>
        <v>16</v>
      </c>
      <c r="R401" s="9" t="n">
        <f aca="false">ROUNDDOWN((P401-(Q401*3600))/60,0)</f>
        <v>37</v>
      </c>
      <c r="S401" s="9" t="n">
        <f aca="false">P401-(3600*Q401)-(R401*60)</f>
        <v>5</v>
      </c>
    </row>
    <row r="402" customFormat="false" ht="13.5" hidden="false" customHeight="false" outlineLevel="0" collapsed="false">
      <c r="A402" s="1" t="n">
        <v>396</v>
      </c>
      <c r="B402" s="2" t="n">
        <v>16</v>
      </c>
      <c r="C402" s="2" t="n">
        <v>37</v>
      </c>
      <c r="D402" s="2" t="n">
        <v>8</v>
      </c>
      <c r="E402" s="3" t="s">
        <v>13</v>
      </c>
      <c r="H402" s="8" t="n">
        <f aca="false">ROUNDDOWN(((B403*3600+C403*60+D403)-(B402*3600+C402*60+D402))/3600,0)</f>
        <v>0</v>
      </c>
      <c r="I402" s="8" t="n">
        <f aca="false">ROUNDDOWN(((B403*3600+C403*60+D403)-(B402*3600+C402*60+D402)-3600*H402)/60,0)</f>
        <v>0</v>
      </c>
      <c r="J402" s="8" t="n">
        <f aca="false">+(B403*3600+C403*60+D403)-(B402*3600+C402*60+D402)-3600*H402-60*I402</f>
        <v>54</v>
      </c>
      <c r="M402" s="2" t="n">
        <v>16</v>
      </c>
      <c r="N402" s="2" t="n">
        <v>37</v>
      </c>
      <c r="O402" s="2" t="n">
        <v>9</v>
      </c>
      <c r="P402" s="9" t="n">
        <f aca="false">M402*3600+N402*60+O402-1</f>
        <v>59828</v>
      </c>
      <c r="Q402" s="9" t="n">
        <f aca="false">ROUNDDOWN(P402/3600,0)</f>
        <v>16</v>
      </c>
      <c r="R402" s="9" t="n">
        <f aca="false">ROUNDDOWN((P402-(Q402*3600))/60,0)</f>
        <v>37</v>
      </c>
      <c r="S402" s="9" t="n">
        <f aca="false">P402-(3600*Q402)-(R402*60)</f>
        <v>8</v>
      </c>
    </row>
    <row r="403" customFormat="false" ht="13.5" hidden="false" customHeight="false" outlineLevel="0" collapsed="false">
      <c r="A403" s="1" t="n">
        <v>397</v>
      </c>
      <c r="B403" s="2" t="n">
        <v>16</v>
      </c>
      <c r="C403" s="2" t="n">
        <v>38</v>
      </c>
      <c r="D403" s="2" t="n">
        <v>2</v>
      </c>
      <c r="E403" s="3" t="s">
        <v>11</v>
      </c>
      <c r="H403" s="8" t="n">
        <f aca="false">ROUNDDOWN(((B404*3600+C404*60+D404)-(B403*3600+C403*60+D403))/3600,0)</f>
        <v>0</v>
      </c>
      <c r="I403" s="8" t="n">
        <f aca="false">ROUNDDOWN(((B404*3600+C404*60+D404)-(B403*3600+C403*60+D403)-3600*H403)/60,0)</f>
        <v>0</v>
      </c>
      <c r="J403" s="8" t="n">
        <f aca="false">+(B404*3600+C404*60+D404)-(B403*3600+C403*60+D403)-3600*H403-60*I403</f>
        <v>23</v>
      </c>
      <c r="M403" s="2" t="n">
        <v>16</v>
      </c>
      <c r="N403" s="2" t="n">
        <v>38</v>
      </c>
      <c r="O403" s="2" t="n">
        <v>3</v>
      </c>
      <c r="P403" s="9" t="n">
        <f aca="false">M403*3600+N403*60+O403-1</f>
        <v>59882</v>
      </c>
      <c r="Q403" s="9" t="n">
        <f aca="false">ROUNDDOWN(P403/3600,0)</f>
        <v>16</v>
      </c>
      <c r="R403" s="9" t="n">
        <f aca="false">ROUNDDOWN((P403-(Q403*3600))/60,0)</f>
        <v>38</v>
      </c>
      <c r="S403" s="9" t="n">
        <f aca="false">P403-(3600*Q403)-(R403*60)</f>
        <v>2</v>
      </c>
    </row>
    <row r="404" customFormat="false" ht="13.5" hidden="false" customHeight="false" outlineLevel="0" collapsed="false">
      <c r="A404" s="1" t="n">
        <v>398</v>
      </c>
      <c r="B404" s="2" t="n">
        <v>16</v>
      </c>
      <c r="C404" s="2" t="n">
        <v>38</v>
      </c>
      <c r="D404" s="2" t="n">
        <v>25</v>
      </c>
      <c r="E404" s="3" t="s">
        <v>12</v>
      </c>
      <c r="H404" s="8" t="n">
        <f aca="false">ROUNDDOWN(((B405*3600+C405*60+D405)-(B404*3600+C404*60+D404))/3600,0)</f>
        <v>0</v>
      </c>
      <c r="I404" s="8" t="n">
        <f aca="false">ROUNDDOWN(((B405*3600+C405*60+D405)-(B404*3600+C404*60+D404)-3600*H404)/60,0)</f>
        <v>0</v>
      </c>
      <c r="J404" s="8" t="n">
        <f aca="false">+(B405*3600+C405*60+D405)-(B404*3600+C404*60+D404)-3600*H404-60*I404</f>
        <v>3</v>
      </c>
      <c r="M404" s="2" t="n">
        <v>16</v>
      </c>
      <c r="N404" s="2" t="n">
        <v>38</v>
      </c>
      <c r="O404" s="2" t="n">
        <v>26</v>
      </c>
      <c r="P404" s="9" t="n">
        <f aca="false">M404*3600+N404*60+O404-1</f>
        <v>59905</v>
      </c>
      <c r="Q404" s="9" t="n">
        <f aca="false">ROUNDDOWN(P404/3600,0)</f>
        <v>16</v>
      </c>
      <c r="R404" s="9" t="n">
        <f aca="false">ROUNDDOWN((P404-(Q404*3600))/60,0)</f>
        <v>38</v>
      </c>
      <c r="S404" s="9" t="n">
        <f aca="false">P404-(3600*Q404)-(R404*60)</f>
        <v>25</v>
      </c>
    </row>
    <row r="405" customFormat="false" ht="13.5" hidden="false" customHeight="false" outlineLevel="0" collapsed="false">
      <c r="A405" s="1" t="n">
        <v>399</v>
      </c>
      <c r="B405" s="2" t="n">
        <v>16</v>
      </c>
      <c r="C405" s="2" t="n">
        <v>38</v>
      </c>
      <c r="D405" s="2" t="n">
        <v>28</v>
      </c>
      <c r="E405" s="3" t="s">
        <v>13</v>
      </c>
      <c r="H405" s="8" t="n">
        <f aca="false">ROUNDDOWN(((B406*3600+C406*60+D406)-(B405*3600+C405*60+D405))/3600,0)</f>
        <v>0</v>
      </c>
      <c r="I405" s="8" t="n">
        <f aca="false">ROUNDDOWN(((B406*3600+C406*60+D406)-(B405*3600+C405*60+D405)-3600*H405)/60,0)</f>
        <v>0</v>
      </c>
      <c r="J405" s="8" t="n">
        <f aca="false">+(B406*3600+C406*60+D406)-(B405*3600+C405*60+D405)-3600*H405-60*I405</f>
        <v>54</v>
      </c>
      <c r="M405" s="2" t="n">
        <v>16</v>
      </c>
      <c r="N405" s="2" t="n">
        <v>38</v>
      </c>
      <c r="O405" s="2" t="n">
        <v>29</v>
      </c>
      <c r="P405" s="9" t="n">
        <f aca="false">M405*3600+N405*60+O405-1</f>
        <v>59908</v>
      </c>
      <c r="Q405" s="9" t="n">
        <f aca="false">ROUNDDOWN(P405/3600,0)</f>
        <v>16</v>
      </c>
      <c r="R405" s="9" t="n">
        <f aca="false">ROUNDDOWN((P405-(Q405*3600))/60,0)</f>
        <v>38</v>
      </c>
      <c r="S405" s="9" t="n">
        <f aca="false">P405-(3600*Q405)-(R405*60)</f>
        <v>28</v>
      </c>
    </row>
    <row r="406" customFormat="false" ht="13.5" hidden="false" customHeight="false" outlineLevel="0" collapsed="false">
      <c r="A406" s="1" t="n">
        <v>400</v>
      </c>
      <c r="B406" s="2" t="n">
        <v>16</v>
      </c>
      <c r="C406" s="2" t="n">
        <v>39</v>
      </c>
      <c r="D406" s="2" t="n">
        <v>22</v>
      </c>
      <c r="E406" s="3" t="s">
        <v>11</v>
      </c>
      <c r="H406" s="8" t="n">
        <f aca="false">ROUNDDOWN(((B407*3600+C407*60+D407)-(B406*3600+C406*60+D406))/3600,0)</f>
        <v>0</v>
      </c>
      <c r="I406" s="8" t="n">
        <f aca="false">ROUNDDOWN(((B407*3600+C407*60+D407)-(B406*3600+C406*60+D406)-3600*H406)/60,0)</f>
        <v>0</v>
      </c>
      <c r="J406" s="8" t="n">
        <f aca="false">+(B407*3600+C407*60+D407)-(B406*3600+C406*60+D406)-3600*H406-60*I406</f>
        <v>23</v>
      </c>
      <c r="M406" s="2" t="n">
        <v>16</v>
      </c>
      <c r="N406" s="2" t="n">
        <v>39</v>
      </c>
      <c r="O406" s="2" t="n">
        <v>23</v>
      </c>
      <c r="P406" s="9" t="n">
        <f aca="false">M406*3600+N406*60+O406-1</f>
        <v>59962</v>
      </c>
      <c r="Q406" s="9" t="n">
        <f aca="false">ROUNDDOWN(P406/3600,0)</f>
        <v>16</v>
      </c>
      <c r="R406" s="9" t="n">
        <f aca="false">ROUNDDOWN((P406-(Q406*3600))/60,0)</f>
        <v>39</v>
      </c>
      <c r="S406" s="9" t="n">
        <f aca="false">P406-(3600*Q406)-(R406*60)</f>
        <v>22</v>
      </c>
    </row>
    <row r="407" customFormat="false" ht="13.5" hidden="false" customHeight="false" outlineLevel="0" collapsed="false">
      <c r="A407" s="1" t="n">
        <v>401</v>
      </c>
      <c r="B407" s="2" t="n">
        <v>16</v>
      </c>
      <c r="C407" s="2" t="n">
        <v>39</v>
      </c>
      <c r="D407" s="2" t="n">
        <v>45</v>
      </c>
      <c r="E407" s="3" t="s">
        <v>12</v>
      </c>
      <c r="H407" s="8" t="n">
        <f aca="false">ROUNDDOWN(((B408*3600+C408*60+D408)-(B407*3600+C407*60+D407))/3600,0)</f>
        <v>0</v>
      </c>
      <c r="I407" s="8" t="n">
        <f aca="false">ROUNDDOWN(((B408*3600+C408*60+D408)-(B407*3600+C407*60+D407)-3600*H407)/60,0)</f>
        <v>0</v>
      </c>
      <c r="J407" s="8" t="n">
        <f aca="false">+(B408*3600+C408*60+D408)-(B407*3600+C407*60+D407)-3600*H407-60*I407</f>
        <v>3</v>
      </c>
      <c r="M407" s="2" t="n">
        <v>16</v>
      </c>
      <c r="N407" s="2" t="n">
        <v>39</v>
      </c>
      <c r="O407" s="2" t="n">
        <v>46</v>
      </c>
      <c r="P407" s="9" t="n">
        <f aca="false">M407*3600+N407*60+O407-1</f>
        <v>59985</v>
      </c>
      <c r="Q407" s="9" t="n">
        <f aca="false">ROUNDDOWN(P407/3600,0)</f>
        <v>16</v>
      </c>
      <c r="R407" s="9" t="n">
        <f aca="false">ROUNDDOWN((P407-(Q407*3600))/60,0)</f>
        <v>39</v>
      </c>
      <c r="S407" s="9" t="n">
        <f aca="false">P407-(3600*Q407)-(R407*60)</f>
        <v>45</v>
      </c>
    </row>
    <row r="408" customFormat="false" ht="13.5" hidden="false" customHeight="false" outlineLevel="0" collapsed="false">
      <c r="A408" s="1" t="n">
        <v>402</v>
      </c>
      <c r="B408" s="2" t="n">
        <v>16</v>
      </c>
      <c r="C408" s="2" t="n">
        <v>39</v>
      </c>
      <c r="D408" s="2" t="n">
        <v>48</v>
      </c>
      <c r="E408" s="3" t="s">
        <v>13</v>
      </c>
      <c r="H408" s="8" t="n">
        <f aca="false">ROUNDDOWN(((B409*3600+C409*60+D409)-(B408*3600+C408*60+D408))/3600,0)</f>
        <v>0</v>
      </c>
      <c r="I408" s="8" t="n">
        <f aca="false">ROUNDDOWN(((B409*3600+C409*60+D409)-(B408*3600+C408*60+D408)-3600*H408)/60,0)</f>
        <v>0</v>
      </c>
      <c r="J408" s="8" t="n">
        <f aca="false">+(B409*3600+C409*60+D409)-(B408*3600+C408*60+D408)-3600*H408-60*I408</f>
        <v>54</v>
      </c>
      <c r="M408" s="2" t="n">
        <v>16</v>
      </c>
      <c r="N408" s="2" t="n">
        <v>39</v>
      </c>
      <c r="O408" s="2" t="n">
        <v>49</v>
      </c>
      <c r="P408" s="9" t="n">
        <f aca="false">M408*3600+N408*60+O408-1</f>
        <v>59988</v>
      </c>
      <c r="Q408" s="9" t="n">
        <f aca="false">ROUNDDOWN(P408/3600,0)</f>
        <v>16</v>
      </c>
      <c r="R408" s="9" t="n">
        <f aca="false">ROUNDDOWN((P408-(Q408*3600))/60,0)</f>
        <v>39</v>
      </c>
      <c r="S408" s="9" t="n">
        <f aca="false">P408-(3600*Q408)-(R408*60)</f>
        <v>48</v>
      </c>
    </row>
    <row r="409" customFormat="false" ht="13.5" hidden="false" customHeight="false" outlineLevel="0" collapsed="false">
      <c r="A409" s="1" t="n">
        <v>403</v>
      </c>
      <c r="B409" s="2" t="n">
        <v>16</v>
      </c>
      <c r="C409" s="2" t="n">
        <v>40</v>
      </c>
      <c r="D409" s="2" t="n">
        <v>42</v>
      </c>
      <c r="E409" s="3" t="s">
        <v>11</v>
      </c>
      <c r="H409" s="8" t="n">
        <f aca="false">ROUNDDOWN(((B410*3600+C410*60+D410)-(B409*3600+C409*60+D409))/3600,0)</f>
        <v>0</v>
      </c>
      <c r="I409" s="8" t="n">
        <f aca="false">ROUNDDOWN(((B410*3600+C410*60+D410)-(B409*3600+C409*60+D409)-3600*H409)/60,0)</f>
        <v>0</v>
      </c>
      <c r="J409" s="8" t="n">
        <f aca="false">+(B410*3600+C410*60+D410)-(B409*3600+C409*60+D409)-3600*H409-60*I409</f>
        <v>23</v>
      </c>
      <c r="M409" s="2" t="n">
        <v>16</v>
      </c>
      <c r="N409" s="2" t="n">
        <v>40</v>
      </c>
      <c r="O409" s="2" t="n">
        <v>43</v>
      </c>
      <c r="P409" s="9" t="n">
        <f aca="false">M409*3600+N409*60+O409-1</f>
        <v>60042</v>
      </c>
      <c r="Q409" s="9" t="n">
        <f aca="false">ROUNDDOWN(P409/3600,0)</f>
        <v>16</v>
      </c>
      <c r="R409" s="9" t="n">
        <f aca="false">ROUNDDOWN((P409-(Q409*3600))/60,0)</f>
        <v>40</v>
      </c>
      <c r="S409" s="9" t="n">
        <f aca="false">P409-(3600*Q409)-(R409*60)</f>
        <v>42</v>
      </c>
    </row>
    <row r="410" customFormat="false" ht="13.5" hidden="false" customHeight="false" outlineLevel="0" collapsed="false">
      <c r="A410" s="1" t="n">
        <v>404</v>
      </c>
      <c r="B410" s="2" t="n">
        <v>16</v>
      </c>
      <c r="C410" s="2" t="n">
        <v>41</v>
      </c>
      <c r="D410" s="2" t="n">
        <v>5</v>
      </c>
      <c r="E410" s="3" t="s">
        <v>12</v>
      </c>
      <c r="H410" s="8" t="n">
        <f aca="false">ROUNDDOWN(((B411*3600+C411*60+D411)-(B410*3600+C410*60+D410))/3600,0)</f>
        <v>0</v>
      </c>
      <c r="I410" s="8" t="n">
        <f aca="false">ROUNDDOWN(((B411*3600+C411*60+D411)-(B410*3600+C410*60+D410)-3600*H410)/60,0)</f>
        <v>0</v>
      </c>
      <c r="J410" s="8" t="n">
        <f aca="false">+(B411*3600+C411*60+D411)-(B410*3600+C410*60+D410)-3600*H410-60*I410</f>
        <v>3</v>
      </c>
      <c r="M410" s="2" t="n">
        <v>16</v>
      </c>
      <c r="N410" s="2" t="n">
        <v>41</v>
      </c>
      <c r="O410" s="2" t="n">
        <v>6</v>
      </c>
      <c r="P410" s="9" t="n">
        <f aca="false">M410*3600+N410*60+O410-1</f>
        <v>60065</v>
      </c>
      <c r="Q410" s="9" t="n">
        <f aca="false">ROUNDDOWN(P410/3600,0)</f>
        <v>16</v>
      </c>
      <c r="R410" s="9" t="n">
        <f aca="false">ROUNDDOWN((P410-(Q410*3600))/60,0)</f>
        <v>41</v>
      </c>
      <c r="S410" s="9" t="n">
        <f aca="false">P410-(3600*Q410)-(R410*60)</f>
        <v>5</v>
      </c>
    </row>
    <row r="411" customFormat="false" ht="13.5" hidden="false" customHeight="false" outlineLevel="0" collapsed="false">
      <c r="A411" s="1" t="n">
        <v>405</v>
      </c>
      <c r="B411" s="2" t="n">
        <v>16</v>
      </c>
      <c r="C411" s="2" t="n">
        <v>41</v>
      </c>
      <c r="D411" s="2" t="n">
        <v>8</v>
      </c>
      <c r="E411" s="3" t="s">
        <v>13</v>
      </c>
      <c r="H411" s="8" t="n">
        <f aca="false">ROUNDDOWN(((B412*3600+C412*60+D412)-(B411*3600+C411*60+D411))/3600,0)</f>
        <v>0</v>
      </c>
      <c r="I411" s="8" t="n">
        <f aca="false">ROUNDDOWN(((B412*3600+C412*60+D412)-(B411*3600+C411*60+D411)-3600*H411)/60,0)</f>
        <v>0</v>
      </c>
      <c r="J411" s="8" t="n">
        <f aca="false">+(B412*3600+C412*60+D412)-(B411*3600+C411*60+D411)-3600*H411-60*I411</f>
        <v>54</v>
      </c>
      <c r="M411" s="2" t="n">
        <v>16</v>
      </c>
      <c r="N411" s="2" t="n">
        <v>41</v>
      </c>
      <c r="O411" s="2" t="n">
        <v>9</v>
      </c>
      <c r="P411" s="9" t="n">
        <f aca="false">M411*3600+N411*60+O411-1</f>
        <v>60068</v>
      </c>
      <c r="Q411" s="9" t="n">
        <f aca="false">ROUNDDOWN(P411/3600,0)</f>
        <v>16</v>
      </c>
      <c r="R411" s="9" t="n">
        <f aca="false">ROUNDDOWN((P411-(Q411*3600))/60,0)</f>
        <v>41</v>
      </c>
      <c r="S411" s="9" t="n">
        <f aca="false">P411-(3600*Q411)-(R411*60)</f>
        <v>8</v>
      </c>
    </row>
    <row r="412" customFormat="false" ht="13.5" hidden="false" customHeight="false" outlineLevel="0" collapsed="false">
      <c r="A412" s="1" t="n">
        <v>406</v>
      </c>
      <c r="B412" s="2" t="n">
        <v>16</v>
      </c>
      <c r="C412" s="2" t="n">
        <v>42</v>
      </c>
      <c r="D412" s="2" t="n">
        <v>2</v>
      </c>
      <c r="E412" s="3" t="s">
        <v>11</v>
      </c>
      <c r="H412" s="8" t="n">
        <f aca="false">ROUNDDOWN(((B413*3600+C413*60+D413)-(B412*3600+C412*60+D412))/3600,0)</f>
        <v>0</v>
      </c>
      <c r="I412" s="8" t="n">
        <f aca="false">ROUNDDOWN(((B413*3600+C413*60+D413)-(B412*3600+C412*60+D412)-3600*H412)/60,0)</f>
        <v>0</v>
      </c>
      <c r="J412" s="8" t="n">
        <f aca="false">+(B413*3600+C413*60+D413)-(B412*3600+C412*60+D412)-3600*H412-60*I412</f>
        <v>23</v>
      </c>
      <c r="M412" s="2" t="n">
        <v>16</v>
      </c>
      <c r="N412" s="2" t="n">
        <v>42</v>
      </c>
      <c r="O412" s="2" t="n">
        <v>3</v>
      </c>
      <c r="P412" s="9" t="n">
        <f aca="false">M412*3600+N412*60+O412-1</f>
        <v>60122</v>
      </c>
      <c r="Q412" s="9" t="n">
        <f aca="false">ROUNDDOWN(P412/3600,0)</f>
        <v>16</v>
      </c>
      <c r="R412" s="9" t="n">
        <f aca="false">ROUNDDOWN((P412-(Q412*3600))/60,0)</f>
        <v>42</v>
      </c>
      <c r="S412" s="9" t="n">
        <f aca="false">P412-(3600*Q412)-(R412*60)</f>
        <v>2</v>
      </c>
    </row>
    <row r="413" customFormat="false" ht="13.5" hidden="false" customHeight="false" outlineLevel="0" collapsed="false">
      <c r="A413" s="1" t="n">
        <v>407</v>
      </c>
      <c r="B413" s="2" t="n">
        <v>16</v>
      </c>
      <c r="C413" s="2" t="n">
        <v>42</v>
      </c>
      <c r="D413" s="2" t="n">
        <v>25</v>
      </c>
      <c r="E413" s="3" t="s">
        <v>12</v>
      </c>
      <c r="H413" s="8" t="n">
        <f aca="false">ROUNDDOWN(((B414*3600+C414*60+D414)-(B413*3600+C413*60+D413))/3600,0)</f>
        <v>0</v>
      </c>
      <c r="I413" s="8" t="n">
        <f aca="false">ROUNDDOWN(((B414*3600+C414*60+D414)-(B413*3600+C413*60+D413)-3600*H413)/60,0)</f>
        <v>0</v>
      </c>
      <c r="J413" s="8" t="n">
        <f aca="false">+(B414*3600+C414*60+D414)-(B413*3600+C413*60+D413)-3600*H413-60*I413</f>
        <v>3</v>
      </c>
      <c r="M413" s="2" t="n">
        <v>16</v>
      </c>
      <c r="N413" s="2" t="n">
        <v>42</v>
      </c>
      <c r="O413" s="2" t="n">
        <v>26</v>
      </c>
      <c r="P413" s="9" t="n">
        <f aca="false">M413*3600+N413*60+O413-1</f>
        <v>60145</v>
      </c>
      <c r="Q413" s="9" t="n">
        <f aca="false">ROUNDDOWN(P413/3600,0)</f>
        <v>16</v>
      </c>
      <c r="R413" s="9" t="n">
        <f aca="false">ROUNDDOWN((P413-(Q413*3600))/60,0)</f>
        <v>42</v>
      </c>
      <c r="S413" s="9" t="n">
        <f aca="false">P413-(3600*Q413)-(R413*60)</f>
        <v>25</v>
      </c>
    </row>
    <row r="414" customFormat="false" ht="13.5" hidden="false" customHeight="false" outlineLevel="0" collapsed="false">
      <c r="A414" s="1" t="n">
        <v>408</v>
      </c>
      <c r="B414" s="2" t="n">
        <v>16</v>
      </c>
      <c r="C414" s="2" t="n">
        <v>42</v>
      </c>
      <c r="D414" s="2" t="n">
        <v>28</v>
      </c>
      <c r="E414" s="3" t="s">
        <v>13</v>
      </c>
      <c r="H414" s="8" t="n">
        <f aca="false">ROUNDDOWN(((B415*3600+C415*60+D415)-(B414*3600+C414*60+D414))/3600,0)</f>
        <v>0</v>
      </c>
      <c r="I414" s="8" t="n">
        <f aca="false">ROUNDDOWN(((B415*3600+C415*60+D415)-(B414*3600+C414*60+D414)-3600*H414)/60,0)</f>
        <v>0</v>
      </c>
      <c r="J414" s="8" t="n">
        <f aca="false">+(B415*3600+C415*60+D415)-(B414*3600+C414*60+D414)-3600*H414-60*I414</f>
        <v>54</v>
      </c>
      <c r="M414" s="2" t="n">
        <v>16</v>
      </c>
      <c r="N414" s="2" t="n">
        <v>42</v>
      </c>
      <c r="O414" s="2" t="n">
        <v>29</v>
      </c>
      <c r="P414" s="9" t="n">
        <f aca="false">M414*3600+N414*60+O414-1</f>
        <v>60148</v>
      </c>
      <c r="Q414" s="9" t="n">
        <f aca="false">ROUNDDOWN(P414/3600,0)</f>
        <v>16</v>
      </c>
      <c r="R414" s="9" t="n">
        <f aca="false">ROUNDDOWN((P414-(Q414*3600))/60,0)</f>
        <v>42</v>
      </c>
      <c r="S414" s="9" t="n">
        <f aca="false">P414-(3600*Q414)-(R414*60)</f>
        <v>28</v>
      </c>
    </row>
    <row r="415" customFormat="false" ht="13.5" hidden="false" customHeight="false" outlineLevel="0" collapsed="false">
      <c r="A415" s="1" t="n">
        <v>409</v>
      </c>
      <c r="B415" s="2" t="n">
        <v>16</v>
      </c>
      <c r="C415" s="2" t="n">
        <v>43</v>
      </c>
      <c r="D415" s="2" t="n">
        <v>22</v>
      </c>
      <c r="E415" s="3" t="s">
        <v>11</v>
      </c>
      <c r="H415" s="8" t="n">
        <f aca="false">ROUNDDOWN(((B416*3600+C416*60+D416)-(B415*3600+C415*60+D415))/3600,0)</f>
        <v>0</v>
      </c>
      <c r="I415" s="8" t="n">
        <f aca="false">ROUNDDOWN(((B416*3600+C416*60+D416)-(B415*3600+C415*60+D415)-3600*H415)/60,0)</f>
        <v>0</v>
      </c>
      <c r="J415" s="8" t="n">
        <f aca="false">+(B416*3600+C416*60+D416)-(B415*3600+C415*60+D415)-3600*H415-60*I415</f>
        <v>23</v>
      </c>
      <c r="M415" s="2" t="n">
        <v>16</v>
      </c>
      <c r="N415" s="2" t="n">
        <v>43</v>
      </c>
      <c r="O415" s="2" t="n">
        <v>23</v>
      </c>
      <c r="P415" s="9" t="n">
        <f aca="false">M415*3600+N415*60+O415-1</f>
        <v>60202</v>
      </c>
      <c r="Q415" s="9" t="n">
        <f aca="false">ROUNDDOWN(P415/3600,0)</f>
        <v>16</v>
      </c>
      <c r="R415" s="9" t="n">
        <f aca="false">ROUNDDOWN((P415-(Q415*3600))/60,0)</f>
        <v>43</v>
      </c>
      <c r="S415" s="9" t="n">
        <f aca="false">P415-(3600*Q415)-(R415*60)</f>
        <v>22</v>
      </c>
    </row>
    <row r="416" customFormat="false" ht="13.5" hidden="false" customHeight="false" outlineLevel="0" collapsed="false">
      <c r="A416" s="1" t="n">
        <v>410</v>
      </c>
      <c r="B416" s="2" t="n">
        <v>16</v>
      </c>
      <c r="C416" s="2" t="n">
        <v>43</v>
      </c>
      <c r="D416" s="2" t="n">
        <v>45</v>
      </c>
      <c r="E416" s="3" t="s">
        <v>12</v>
      </c>
      <c r="H416" s="8" t="n">
        <f aca="false">ROUNDDOWN(((B417*3600+C417*60+D417)-(B416*3600+C416*60+D416))/3600,0)</f>
        <v>0</v>
      </c>
      <c r="I416" s="8" t="n">
        <f aca="false">ROUNDDOWN(((B417*3600+C417*60+D417)-(B416*3600+C416*60+D416)-3600*H416)/60,0)</f>
        <v>0</v>
      </c>
      <c r="J416" s="8" t="n">
        <f aca="false">+(B417*3600+C417*60+D417)-(B416*3600+C416*60+D416)-3600*H416-60*I416</f>
        <v>3</v>
      </c>
      <c r="M416" s="2" t="n">
        <v>16</v>
      </c>
      <c r="N416" s="2" t="n">
        <v>43</v>
      </c>
      <c r="O416" s="2" t="n">
        <v>46</v>
      </c>
      <c r="P416" s="9" t="n">
        <f aca="false">M416*3600+N416*60+O416-1</f>
        <v>60225</v>
      </c>
      <c r="Q416" s="9" t="n">
        <f aca="false">ROUNDDOWN(P416/3600,0)</f>
        <v>16</v>
      </c>
      <c r="R416" s="9" t="n">
        <f aca="false">ROUNDDOWN((P416-(Q416*3600))/60,0)</f>
        <v>43</v>
      </c>
      <c r="S416" s="9" t="n">
        <f aca="false">P416-(3600*Q416)-(R416*60)</f>
        <v>45</v>
      </c>
    </row>
    <row r="417" customFormat="false" ht="13.5" hidden="false" customHeight="false" outlineLevel="0" collapsed="false">
      <c r="A417" s="1" t="n">
        <v>411</v>
      </c>
      <c r="B417" s="2" t="n">
        <v>16</v>
      </c>
      <c r="C417" s="2" t="n">
        <v>43</v>
      </c>
      <c r="D417" s="2" t="n">
        <v>48</v>
      </c>
      <c r="E417" s="3" t="s">
        <v>13</v>
      </c>
      <c r="H417" s="8" t="n">
        <f aca="false">ROUNDDOWN(((B418*3600+C418*60+D418)-(B417*3600+C417*60+D417))/3600,0)</f>
        <v>0</v>
      </c>
      <c r="I417" s="8" t="n">
        <f aca="false">ROUNDDOWN(((B418*3600+C418*60+D418)-(B417*3600+C417*60+D417)-3600*H417)/60,0)</f>
        <v>0</v>
      </c>
      <c r="J417" s="8" t="n">
        <f aca="false">+(B418*3600+C418*60+D418)-(B417*3600+C417*60+D417)-3600*H417-60*I417</f>
        <v>54</v>
      </c>
      <c r="M417" s="2" t="n">
        <v>16</v>
      </c>
      <c r="N417" s="2" t="n">
        <v>43</v>
      </c>
      <c r="O417" s="2" t="n">
        <v>49</v>
      </c>
      <c r="P417" s="9" t="n">
        <f aca="false">M417*3600+N417*60+O417-1</f>
        <v>60228</v>
      </c>
      <c r="Q417" s="9" t="n">
        <f aca="false">ROUNDDOWN(P417/3600,0)</f>
        <v>16</v>
      </c>
      <c r="R417" s="9" t="n">
        <f aca="false">ROUNDDOWN((P417-(Q417*3600))/60,0)</f>
        <v>43</v>
      </c>
      <c r="S417" s="9" t="n">
        <f aca="false">P417-(3600*Q417)-(R417*60)</f>
        <v>48</v>
      </c>
    </row>
    <row r="418" customFormat="false" ht="13.5" hidden="false" customHeight="false" outlineLevel="0" collapsed="false">
      <c r="A418" s="1" t="n">
        <v>412</v>
      </c>
      <c r="B418" s="2" t="n">
        <v>16</v>
      </c>
      <c r="C418" s="2" t="n">
        <v>44</v>
      </c>
      <c r="D418" s="2" t="n">
        <v>42</v>
      </c>
      <c r="E418" s="3" t="s">
        <v>11</v>
      </c>
      <c r="H418" s="8" t="n">
        <f aca="false">ROUNDDOWN(((B419*3600+C419*60+D419)-(B418*3600+C418*60+D418))/3600,0)</f>
        <v>0</v>
      </c>
      <c r="I418" s="8" t="n">
        <f aca="false">ROUNDDOWN(((B419*3600+C419*60+D419)-(B418*3600+C418*60+D418)-3600*H418)/60,0)</f>
        <v>0</v>
      </c>
      <c r="J418" s="8" t="n">
        <f aca="false">+(B419*3600+C419*60+D419)-(B418*3600+C418*60+D418)-3600*H418-60*I418</f>
        <v>23</v>
      </c>
      <c r="M418" s="2" t="n">
        <v>16</v>
      </c>
      <c r="N418" s="2" t="n">
        <v>44</v>
      </c>
      <c r="O418" s="2" t="n">
        <v>43</v>
      </c>
      <c r="P418" s="9" t="n">
        <f aca="false">M418*3600+N418*60+O418-1</f>
        <v>60282</v>
      </c>
      <c r="Q418" s="9" t="n">
        <f aca="false">ROUNDDOWN(P418/3600,0)</f>
        <v>16</v>
      </c>
      <c r="R418" s="9" t="n">
        <f aca="false">ROUNDDOWN((P418-(Q418*3600))/60,0)</f>
        <v>44</v>
      </c>
      <c r="S418" s="9" t="n">
        <f aca="false">P418-(3600*Q418)-(R418*60)</f>
        <v>42</v>
      </c>
    </row>
    <row r="419" customFormat="false" ht="13.5" hidden="false" customHeight="false" outlineLevel="0" collapsed="false">
      <c r="A419" s="1" t="n">
        <v>413</v>
      </c>
      <c r="B419" s="2" t="n">
        <v>16</v>
      </c>
      <c r="C419" s="2" t="n">
        <v>45</v>
      </c>
      <c r="D419" s="2" t="n">
        <v>5</v>
      </c>
      <c r="E419" s="3" t="s">
        <v>12</v>
      </c>
      <c r="H419" s="8" t="n">
        <f aca="false">ROUNDDOWN(((B420*3600+C420*60+D420)-(B419*3600+C419*60+D419))/3600,0)</f>
        <v>0</v>
      </c>
      <c r="I419" s="8" t="n">
        <f aca="false">ROUNDDOWN(((B420*3600+C420*60+D420)-(B419*3600+C419*60+D419)-3600*H419)/60,0)</f>
        <v>0</v>
      </c>
      <c r="J419" s="8" t="n">
        <f aca="false">+(B420*3600+C420*60+D420)-(B419*3600+C419*60+D419)-3600*H419-60*I419</f>
        <v>3</v>
      </c>
      <c r="M419" s="2" t="n">
        <v>16</v>
      </c>
      <c r="N419" s="2" t="n">
        <v>45</v>
      </c>
      <c r="O419" s="2" t="n">
        <v>6</v>
      </c>
      <c r="P419" s="9" t="n">
        <f aca="false">M419*3600+N419*60+O419-1</f>
        <v>60305</v>
      </c>
      <c r="Q419" s="9" t="n">
        <f aca="false">ROUNDDOWN(P419/3600,0)</f>
        <v>16</v>
      </c>
      <c r="R419" s="9" t="n">
        <f aca="false">ROUNDDOWN((P419-(Q419*3600))/60,0)</f>
        <v>45</v>
      </c>
      <c r="S419" s="9" t="n">
        <f aca="false">P419-(3600*Q419)-(R419*60)</f>
        <v>5</v>
      </c>
    </row>
    <row r="420" customFormat="false" ht="13.5" hidden="false" customHeight="false" outlineLevel="0" collapsed="false">
      <c r="A420" s="1" t="n">
        <v>414</v>
      </c>
      <c r="B420" s="2" t="n">
        <v>16</v>
      </c>
      <c r="C420" s="2" t="n">
        <v>45</v>
      </c>
      <c r="D420" s="2" t="n">
        <v>8</v>
      </c>
      <c r="E420" s="3" t="s">
        <v>13</v>
      </c>
      <c r="H420" s="8" t="n">
        <f aca="false">ROUNDDOWN(((B421*3600+C421*60+D421)-(B420*3600+C420*60+D420))/3600,0)</f>
        <v>0</v>
      </c>
      <c r="I420" s="8" t="n">
        <f aca="false">ROUNDDOWN(((B421*3600+C421*60+D421)-(B420*3600+C420*60+D420)-3600*H420)/60,0)</f>
        <v>0</v>
      </c>
      <c r="J420" s="8" t="n">
        <f aca="false">+(B421*3600+C421*60+D421)-(B420*3600+C420*60+D420)-3600*H420-60*I420</f>
        <v>54</v>
      </c>
      <c r="M420" s="2" t="n">
        <v>16</v>
      </c>
      <c r="N420" s="2" t="n">
        <v>45</v>
      </c>
      <c r="O420" s="2" t="n">
        <v>9</v>
      </c>
      <c r="P420" s="9" t="n">
        <f aca="false">M420*3600+N420*60+O420-1</f>
        <v>60308</v>
      </c>
      <c r="Q420" s="9" t="n">
        <f aca="false">ROUNDDOWN(P420/3600,0)</f>
        <v>16</v>
      </c>
      <c r="R420" s="9" t="n">
        <f aca="false">ROUNDDOWN((P420-(Q420*3600))/60,0)</f>
        <v>45</v>
      </c>
      <c r="S420" s="9" t="n">
        <f aca="false">P420-(3600*Q420)-(R420*60)</f>
        <v>8</v>
      </c>
    </row>
    <row r="421" customFormat="false" ht="13.5" hidden="false" customHeight="false" outlineLevel="0" collapsed="false">
      <c r="A421" s="1" t="n">
        <v>415</v>
      </c>
      <c r="B421" s="2" t="n">
        <v>16</v>
      </c>
      <c r="C421" s="2" t="n">
        <v>46</v>
      </c>
      <c r="D421" s="2" t="n">
        <v>2</v>
      </c>
      <c r="E421" s="3" t="s">
        <v>11</v>
      </c>
      <c r="H421" s="8" t="n">
        <f aca="false">ROUNDDOWN(((B422*3600+C422*60+D422)-(B421*3600+C421*60+D421))/3600,0)</f>
        <v>0</v>
      </c>
      <c r="I421" s="8" t="n">
        <f aca="false">ROUNDDOWN(((B422*3600+C422*60+D422)-(B421*3600+C421*60+D421)-3600*H421)/60,0)</f>
        <v>0</v>
      </c>
      <c r="J421" s="8" t="n">
        <f aca="false">+(B422*3600+C422*60+D422)-(B421*3600+C421*60+D421)-3600*H421-60*I421</f>
        <v>23</v>
      </c>
      <c r="M421" s="2" t="n">
        <v>16</v>
      </c>
      <c r="N421" s="2" t="n">
        <v>46</v>
      </c>
      <c r="O421" s="2" t="n">
        <v>3</v>
      </c>
      <c r="P421" s="9" t="n">
        <f aca="false">M421*3600+N421*60+O421-1</f>
        <v>60362</v>
      </c>
      <c r="Q421" s="9" t="n">
        <f aca="false">ROUNDDOWN(P421/3600,0)</f>
        <v>16</v>
      </c>
      <c r="R421" s="9" t="n">
        <f aca="false">ROUNDDOWN((P421-(Q421*3600))/60,0)</f>
        <v>46</v>
      </c>
      <c r="S421" s="9" t="n">
        <f aca="false">P421-(3600*Q421)-(R421*60)</f>
        <v>2</v>
      </c>
    </row>
    <row r="422" customFormat="false" ht="13.5" hidden="false" customHeight="false" outlineLevel="0" collapsed="false">
      <c r="A422" s="1" t="n">
        <v>416</v>
      </c>
      <c r="B422" s="2" t="n">
        <v>16</v>
      </c>
      <c r="C422" s="2" t="n">
        <v>46</v>
      </c>
      <c r="D422" s="2" t="n">
        <v>25</v>
      </c>
      <c r="E422" s="3" t="s">
        <v>12</v>
      </c>
      <c r="H422" s="8" t="n">
        <f aca="false">ROUNDDOWN(((B423*3600+C423*60+D423)-(B422*3600+C422*60+D422))/3600,0)</f>
        <v>0</v>
      </c>
      <c r="I422" s="8" t="n">
        <f aca="false">ROUNDDOWN(((B423*3600+C423*60+D423)-(B422*3600+C422*60+D422)-3600*H422)/60,0)</f>
        <v>0</v>
      </c>
      <c r="J422" s="8" t="n">
        <f aca="false">+(B423*3600+C423*60+D423)-(B422*3600+C422*60+D422)-3600*H422-60*I422</f>
        <v>3</v>
      </c>
      <c r="M422" s="2" t="n">
        <v>16</v>
      </c>
      <c r="N422" s="2" t="n">
        <v>46</v>
      </c>
      <c r="O422" s="2" t="n">
        <v>26</v>
      </c>
      <c r="P422" s="9" t="n">
        <f aca="false">M422*3600+N422*60+O422-1</f>
        <v>60385</v>
      </c>
      <c r="Q422" s="9" t="n">
        <f aca="false">ROUNDDOWN(P422/3600,0)</f>
        <v>16</v>
      </c>
      <c r="R422" s="9" t="n">
        <f aca="false">ROUNDDOWN((P422-(Q422*3600))/60,0)</f>
        <v>46</v>
      </c>
      <c r="S422" s="9" t="n">
        <f aca="false">P422-(3600*Q422)-(R422*60)</f>
        <v>25</v>
      </c>
    </row>
    <row r="423" customFormat="false" ht="13.5" hidden="false" customHeight="false" outlineLevel="0" collapsed="false">
      <c r="A423" s="1" t="n">
        <v>417</v>
      </c>
      <c r="B423" s="2" t="n">
        <v>16</v>
      </c>
      <c r="C423" s="2" t="n">
        <v>46</v>
      </c>
      <c r="D423" s="2" t="n">
        <v>28</v>
      </c>
      <c r="E423" s="3" t="s">
        <v>13</v>
      </c>
      <c r="H423" s="8" t="n">
        <f aca="false">ROUNDDOWN(((B424*3600+C424*60+D424)-(B423*3600+C423*60+D423))/3600,0)</f>
        <v>0</v>
      </c>
      <c r="I423" s="8" t="n">
        <f aca="false">ROUNDDOWN(((B424*3600+C424*60+D424)-(B423*3600+C423*60+D423)-3600*H423)/60,0)</f>
        <v>1</v>
      </c>
      <c r="J423" s="8" t="n">
        <f aca="false">+(B424*3600+C424*60+D424)-(B423*3600+C423*60+D423)-3600*H423-60*I423</f>
        <v>3</v>
      </c>
      <c r="M423" s="2" t="n">
        <v>16</v>
      </c>
      <c r="N423" s="2" t="n">
        <v>46</v>
      </c>
      <c r="O423" s="2" t="n">
        <v>29</v>
      </c>
      <c r="P423" s="9" t="n">
        <f aca="false">M423*3600+N423*60+O423-1</f>
        <v>60388</v>
      </c>
      <c r="Q423" s="9" t="n">
        <f aca="false">ROUNDDOWN(P423/3600,0)</f>
        <v>16</v>
      </c>
      <c r="R423" s="9" t="n">
        <f aca="false">ROUNDDOWN((P423-(Q423*3600))/60,0)</f>
        <v>46</v>
      </c>
      <c r="S423" s="9" t="n">
        <f aca="false">P423-(3600*Q423)-(R423*60)</f>
        <v>28</v>
      </c>
    </row>
    <row r="424" customFormat="false" ht="13.5" hidden="false" customHeight="false" outlineLevel="0" collapsed="false">
      <c r="A424" s="1" t="n">
        <v>418</v>
      </c>
      <c r="B424" s="2" t="n">
        <v>16</v>
      </c>
      <c r="C424" s="2" t="n">
        <v>47</v>
      </c>
      <c r="D424" s="2" t="n">
        <v>31</v>
      </c>
      <c r="E424" s="3" t="s">
        <v>11</v>
      </c>
      <c r="H424" s="8" t="n">
        <f aca="false">ROUNDDOWN(((B425*3600+C425*60+D425)-(B424*3600+C424*60+D424))/3600,0)</f>
        <v>0</v>
      </c>
      <c r="I424" s="8" t="n">
        <f aca="false">ROUNDDOWN(((B425*3600+C425*60+D425)-(B424*3600+C424*60+D424)-3600*H424)/60,0)</f>
        <v>0</v>
      </c>
      <c r="J424" s="8" t="n">
        <f aca="false">+(B425*3600+C425*60+D425)-(B424*3600+C424*60+D424)-3600*H424-60*I424</f>
        <v>20</v>
      </c>
      <c r="M424" s="2" t="n">
        <v>16</v>
      </c>
      <c r="N424" s="2" t="n">
        <v>47</v>
      </c>
      <c r="O424" s="2" t="n">
        <v>32</v>
      </c>
      <c r="P424" s="9" t="n">
        <f aca="false">M424*3600+N424*60+O424-1</f>
        <v>60451</v>
      </c>
      <c r="Q424" s="9" t="n">
        <f aca="false">ROUNDDOWN(P424/3600,0)</f>
        <v>16</v>
      </c>
      <c r="R424" s="9" t="n">
        <f aca="false">ROUNDDOWN((P424-(Q424*3600))/60,0)</f>
        <v>47</v>
      </c>
      <c r="S424" s="9" t="n">
        <f aca="false">P424-(3600*Q424)-(R424*60)</f>
        <v>31</v>
      </c>
    </row>
    <row r="425" customFormat="false" ht="13.5" hidden="false" customHeight="false" outlineLevel="0" collapsed="false">
      <c r="A425" s="1" t="n">
        <v>419</v>
      </c>
      <c r="B425" s="2" t="n">
        <v>16</v>
      </c>
      <c r="C425" s="2" t="n">
        <v>47</v>
      </c>
      <c r="D425" s="2" t="n">
        <v>51</v>
      </c>
      <c r="E425" s="3" t="s">
        <v>12</v>
      </c>
      <c r="H425" s="8" t="n">
        <f aca="false">ROUNDDOWN(((B426*3600+C426*60+D426)-(B425*3600+C425*60+D425))/3600,0)</f>
        <v>0</v>
      </c>
      <c r="I425" s="8" t="n">
        <f aca="false">ROUNDDOWN(((B426*3600+C426*60+D426)-(B425*3600+C425*60+D425)-3600*H425)/60,0)</f>
        <v>0</v>
      </c>
      <c r="J425" s="8" t="n">
        <f aca="false">+(B426*3600+C426*60+D426)-(B425*3600+C425*60+D425)-3600*H425-60*I425</f>
        <v>3</v>
      </c>
      <c r="M425" s="2" t="n">
        <v>16</v>
      </c>
      <c r="N425" s="2" t="n">
        <v>47</v>
      </c>
      <c r="O425" s="2" t="n">
        <v>52</v>
      </c>
      <c r="P425" s="9" t="n">
        <f aca="false">M425*3600+N425*60+O425-1</f>
        <v>60471</v>
      </c>
      <c r="Q425" s="9" t="n">
        <f aca="false">ROUNDDOWN(P425/3600,0)</f>
        <v>16</v>
      </c>
      <c r="R425" s="9" t="n">
        <f aca="false">ROUNDDOWN((P425-(Q425*3600))/60,0)</f>
        <v>47</v>
      </c>
      <c r="S425" s="9" t="n">
        <f aca="false">P425-(3600*Q425)-(R425*60)</f>
        <v>51</v>
      </c>
    </row>
    <row r="426" customFormat="false" ht="13.5" hidden="false" customHeight="false" outlineLevel="0" collapsed="false">
      <c r="A426" s="1" t="n">
        <v>420</v>
      </c>
      <c r="B426" s="2" t="n">
        <v>16</v>
      </c>
      <c r="C426" s="2" t="n">
        <v>47</v>
      </c>
      <c r="D426" s="2" t="n">
        <v>54</v>
      </c>
      <c r="E426" s="3" t="s">
        <v>13</v>
      </c>
      <c r="H426" s="8" t="n">
        <f aca="false">ROUNDDOWN(((B427*3600+C427*60+D427)-(B426*3600+C426*60+D426))/3600,0)</f>
        <v>0</v>
      </c>
      <c r="I426" s="8" t="n">
        <f aca="false">ROUNDDOWN(((B427*3600+C427*60+D427)-(B426*3600+C426*60+D426)-3600*H426)/60,0)</f>
        <v>1</v>
      </c>
      <c r="J426" s="8" t="n">
        <f aca="false">+(B427*3600+C427*60+D427)-(B426*3600+C426*60+D426)-3600*H426-60*I426</f>
        <v>4</v>
      </c>
      <c r="M426" s="2" t="n">
        <v>16</v>
      </c>
      <c r="N426" s="2" t="n">
        <v>47</v>
      </c>
      <c r="O426" s="2" t="n">
        <v>55</v>
      </c>
      <c r="P426" s="9" t="n">
        <f aca="false">M426*3600+N426*60+O426-1</f>
        <v>60474</v>
      </c>
      <c r="Q426" s="9" t="n">
        <f aca="false">ROUNDDOWN(P426/3600,0)</f>
        <v>16</v>
      </c>
      <c r="R426" s="9" t="n">
        <f aca="false">ROUNDDOWN((P426-(Q426*3600))/60,0)</f>
        <v>47</v>
      </c>
      <c r="S426" s="9" t="n">
        <f aca="false">P426-(3600*Q426)-(R426*60)</f>
        <v>54</v>
      </c>
    </row>
    <row r="427" customFormat="false" ht="13.5" hidden="false" customHeight="false" outlineLevel="0" collapsed="false">
      <c r="A427" s="1" t="n">
        <v>421</v>
      </c>
      <c r="B427" s="2" t="n">
        <v>16</v>
      </c>
      <c r="C427" s="2" t="n">
        <v>48</v>
      </c>
      <c r="D427" s="2" t="n">
        <v>58</v>
      </c>
      <c r="E427" s="3" t="s">
        <v>11</v>
      </c>
      <c r="H427" s="8" t="n">
        <f aca="false">ROUNDDOWN(((B428*3600+C428*60+D428)-(B427*3600+C427*60+D427))/3600,0)</f>
        <v>0</v>
      </c>
      <c r="I427" s="8" t="n">
        <f aca="false">ROUNDDOWN(((B428*3600+C428*60+D428)-(B427*3600+C427*60+D427)-3600*H427)/60,0)</f>
        <v>0</v>
      </c>
      <c r="J427" s="8" t="n">
        <f aca="false">+(B428*3600+C428*60+D428)-(B427*3600+C427*60+D427)-3600*H427-60*I427</f>
        <v>23</v>
      </c>
      <c r="M427" s="2" t="n">
        <v>16</v>
      </c>
      <c r="N427" s="2" t="n">
        <v>48</v>
      </c>
      <c r="O427" s="2" t="n">
        <v>59</v>
      </c>
      <c r="P427" s="9" t="n">
        <f aca="false">M427*3600+N427*60+O427-1</f>
        <v>60538</v>
      </c>
      <c r="Q427" s="9" t="n">
        <f aca="false">ROUNDDOWN(P427/3600,0)</f>
        <v>16</v>
      </c>
      <c r="R427" s="9" t="n">
        <f aca="false">ROUNDDOWN((P427-(Q427*3600))/60,0)</f>
        <v>48</v>
      </c>
      <c r="S427" s="9" t="n">
        <f aca="false">P427-(3600*Q427)-(R427*60)</f>
        <v>58</v>
      </c>
    </row>
    <row r="428" customFormat="false" ht="13.5" hidden="false" customHeight="false" outlineLevel="0" collapsed="false">
      <c r="A428" s="1" t="n">
        <v>422</v>
      </c>
      <c r="B428" s="2" t="n">
        <v>16</v>
      </c>
      <c r="C428" s="2" t="n">
        <v>49</v>
      </c>
      <c r="D428" s="2" t="n">
        <v>21</v>
      </c>
      <c r="E428" s="3" t="s">
        <v>12</v>
      </c>
      <c r="H428" s="8" t="n">
        <f aca="false">ROUNDDOWN(((B429*3600+C429*60+D429)-(B428*3600+C428*60+D428))/3600,0)</f>
        <v>0</v>
      </c>
      <c r="I428" s="8" t="n">
        <f aca="false">ROUNDDOWN(((B429*3600+C429*60+D429)-(B428*3600+C428*60+D428)-3600*H428)/60,0)</f>
        <v>0</v>
      </c>
      <c r="J428" s="8" t="n">
        <f aca="false">+(B429*3600+C429*60+D429)-(B428*3600+C428*60+D428)-3600*H428-60*I428</f>
        <v>3</v>
      </c>
      <c r="M428" s="2" t="n">
        <v>16</v>
      </c>
      <c r="N428" s="2" t="n">
        <v>49</v>
      </c>
      <c r="O428" s="2" t="n">
        <v>22</v>
      </c>
      <c r="P428" s="9" t="n">
        <f aca="false">M428*3600+N428*60+O428-1</f>
        <v>60561</v>
      </c>
      <c r="Q428" s="9" t="n">
        <f aca="false">ROUNDDOWN(P428/3600,0)</f>
        <v>16</v>
      </c>
      <c r="R428" s="9" t="n">
        <f aca="false">ROUNDDOWN((P428-(Q428*3600))/60,0)</f>
        <v>49</v>
      </c>
      <c r="S428" s="9" t="n">
        <f aca="false">P428-(3600*Q428)-(R428*60)</f>
        <v>21</v>
      </c>
    </row>
    <row r="429" customFormat="false" ht="13.5" hidden="false" customHeight="false" outlineLevel="0" collapsed="false">
      <c r="A429" s="1" t="n">
        <v>423</v>
      </c>
      <c r="B429" s="2" t="n">
        <v>16</v>
      </c>
      <c r="C429" s="2" t="n">
        <v>49</v>
      </c>
      <c r="D429" s="2" t="n">
        <v>24</v>
      </c>
      <c r="E429" s="3" t="s">
        <v>13</v>
      </c>
      <c r="H429" s="8" t="n">
        <f aca="false">ROUNDDOWN(((B430*3600+C430*60+D430)-(B429*3600+C429*60+D429))/3600,0)</f>
        <v>0</v>
      </c>
      <c r="I429" s="8" t="n">
        <f aca="false">ROUNDDOWN(((B430*3600+C430*60+D430)-(B429*3600+C429*60+D429)-3600*H429)/60,0)</f>
        <v>1</v>
      </c>
      <c r="J429" s="8" t="n">
        <f aca="false">+(B430*3600+C430*60+D430)-(B429*3600+C429*60+D429)-3600*H429-60*I429</f>
        <v>4</v>
      </c>
      <c r="M429" s="2" t="n">
        <v>16</v>
      </c>
      <c r="N429" s="2" t="n">
        <v>49</v>
      </c>
      <c r="O429" s="2" t="n">
        <v>25</v>
      </c>
      <c r="P429" s="9" t="n">
        <f aca="false">M429*3600+N429*60+O429-1</f>
        <v>60564</v>
      </c>
      <c r="Q429" s="9" t="n">
        <f aca="false">ROUNDDOWN(P429/3600,0)</f>
        <v>16</v>
      </c>
      <c r="R429" s="9" t="n">
        <f aca="false">ROUNDDOWN((P429-(Q429*3600))/60,0)</f>
        <v>49</v>
      </c>
      <c r="S429" s="9" t="n">
        <f aca="false">P429-(3600*Q429)-(R429*60)</f>
        <v>24</v>
      </c>
    </row>
    <row r="430" customFormat="false" ht="13.5" hidden="false" customHeight="false" outlineLevel="0" collapsed="false">
      <c r="A430" s="1" t="n">
        <v>424</v>
      </c>
      <c r="B430" s="2" t="n">
        <v>16</v>
      </c>
      <c r="C430" s="2" t="n">
        <v>50</v>
      </c>
      <c r="D430" s="2" t="n">
        <v>28</v>
      </c>
      <c r="E430" s="3" t="s">
        <v>11</v>
      </c>
      <c r="H430" s="8" t="n">
        <f aca="false">ROUNDDOWN(((B431*3600+C431*60+D431)-(B430*3600+C430*60+D430))/3600,0)</f>
        <v>0</v>
      </c>
      <c r="I430" s="8" t="n">
        <f aca="false">ROUNDDOWN(((B431*3600+C431*60+D431)-(B430*3600+C430*60+D430)-3600*H430)/60,0)</f>
        <v>0</v>
      </c>
      <c r="J430" s="8" t="n">
        <f aca="false">+(B431*3600+C431*60+D431)-(B430*3600+C430*60+D430)-3600*H430-60*I430</f>
        <v>23</v>
      </c>
      <c r="M430" s="2" t="n">
        <v>16</v>
      </c>
      <c r="N430" s="2" t="n">
        <v>50</v>
      </c>
      <c r="O430" s="2" t="n">
        <v>29</v>
      </c>
      <c r="P430" s="9" t="n">
        <f aca="false">M430*3600+N430*60+O430-1</f>
        <v>60628</v>
      </c>
      <c r="Q430" s="9" t="n">
        <f aca="false">ROUNDDOWN(P430/3600,0)</f>
        <v>16</v>
      </c>
      <c r="R430" s="9" t="n">
        <f aca="false">ROUNDDOWN((P430-(Q430*3600))/60,0)</f>
        <v>50</v>
      </c>
      <c r="S430" s="9" t="n">
        <f aca="false">P430-(3600*Q430)-(R430*60)</f>
        <v>28</v>
      </c>
    </row>
    <row r="431" customFormat="false" ht="13.5" hidden="false" customHeight="false" outlineLevel="0" collapsed="false">
      <c r="A431" s="1" t="n">
        <v>425</v>
      </c>
      <c r="B431" s="2" t="n">
        <v>16</v>
      </c>
      <c r="C431" s="2" t="n">
        <v>50</v>
      </c>
      <c r="D431" s="2" t="n">
        <v>51</v>
      </c>
      <c r="E431" s="3" t="s">
        <v>12</v>
      </c>
      <c r="H431" s="8" t="n">
        <f aca="false">ROUNDDOWN(((B432*3600+C432*60+D432)-(B431*3600+C431*60+D431))/3600,0)</f>
        <v>0</v>
      </c>
      <c r="I431" s="8" t="n">
        <f aca="false">ROUNDDOWN(((B432*3600+C432*60+D432)-(B431*3600+C431*60+D431)-3600*H431)/60,0)</f>
        <v>0</v>
      </c>
      <c r="J431" s="8" t="n">
        <f aca="false">+(B432*3600+C432*60+D432)-(B431*3600+C431*60+D431)-3600*H431-60*I431</f>
        <v>3</v>
      </c>
      <c r="M431" s="2" t="n">
        <v>16</v>
      </c>
      <c r="N431" s="2" t="n">
        <v>50</v>
      </c>
      <c r="O431" s="2" t="n">
        <v>52</v>
      </c>
      <c r="P431" s="9" t="n">
        <f aca="false">M431*3600+N431*60+O431-1</f>
        <v>60651</v>
      </c>
      <c r="Q431" s="9" t="n">
        <f aca="false">ROUNDDOWN(P431/3600,0)</f>
        <v>16</v>
      </c>
      <c r="R431" s="9" t="n">
        <f aca="false">ROUNDDOWN((P431-(Q431*3600))/60,0)</f>
        <v>50</v>
      </c>
      <c r="S431" s="9" t="n">
        <f aca="false">P431-(3600*Q431)-(R431*60)</f>
        <v>51</v>
      </c>
    </row>
    <row r="432" customFormat="false" ht="13.5" hidden="false" customHeight="false" outlineLevel="0" collapsed="false">
      <c r="A432" s="1" t="n">
        <v>426</v>
      </c>
      <c r="B432" s="2" t="n">
        <v>16</v>
      </c>
      <c r="C432" s="2" t="n">
        <v>50</v>
      </c>
      <c r="D432" s="2" t="n">
        <v>54</v>
      </c>
      <c r="E432" s="3" t="s">
        <v>13</v>
      </c>
      <c r="H432" s="8" t="n">
        <f aca="false">ROUNDDOWN(((B433*3600+C433*60+D433)-(B432*3600+C432*60+D432))/3600,0)</f>
        <v>0</v>
      </c>
      <c r="I432" s="8" t="n">
        <f aca="false">ROUNDDOWN(((B433*3600+C433*60+D433)-(B432*3600+C432*60+D432)-3600*H432)/60,0)</f>
        <v>1</v>
      </c>
      <c r="J432" s="8" t="n">
        <f aca="false">+(B433*3600+C433*60+D433)-(B432*3600+C432*60+D432)-3600*H432-60*I432</f>
        <v>4</v>
      </c>
      <c r="M432" s="2" t="n">
        <v>16</v>
      </c>
      <c r="N432" s="2" t="n">
        <v>50</v>
      </c>
      <c r="O432" s="2" t="n">
        <v>55</v>
      </c>
      <c r="P432" s="9" t="n">
        <f aca="false">M432*3600+N432*60+O432-1</f>
        <v>60654</v>
      </c>
      <c r="Q432" s="9" t="n">
        <f aca="false">ROUNDDOWN(P432/3600,0)</f>
        <v>16</v>
      </c>
      <c r="R432" s="9" t="n">
        <f aca="false">ROUNDDOWN((P432-(Q432*3600))/60,0)</f>
        <v>50</v>
      </c>
      <c r="S432" s="9" t="n">
        <f aca="false">P432-(3600*Q432)-(R432*60)</f>
        <v>54</v>
      </c>
    </row>
    <row r="433" customFormat="false" ht="13.5" hidden="false" customHeight="false" outlineLevel="0" collapsed="false">
      <c r="A433" s="1" t="n">
        <v>427</v>
      </c>
      <c r="B433" s="2" t="n">
        <v>16</v>
      </c>
      <c r="C433" s="2" t="n">
        <v>51</v>
      </c>
      <c r="D433" s="2" t="n">
        <v>58</v>
      </c>
      <c r="E433" s="3" t="s">
        <v>11</v>
      </c>
      <c r="H433" s="8" t="n">
        <f aca="false">ROUNDDOWN(((B434*3600+C434*60+D434)-(B433*3600+C433*60+D433))/3600,0)</f>
        <v>0</v>
      </c>
      <c r="I433" s="8" t="n">
        <f aca="false">ROUNDDOWN(((B434*3600+C434*60+D434)-(B433*3600+C433*60+D433)-3600*H433)/60,0)</f>
        <v>0</v>
      </c>
      <c r="J433" s="8" t="n">
        <f aca="false">+(B434*3600+C434*60+D434)-(B433*3600+C433*60+D433)-3600*H433-60*I433</f>
        <v>23</v>
      </c>
      <c r="M433" s="2" t="n">
        <v>16</v>
      </c>
      <c r="N433" s="2" t="n">
        <v>51</v>
      </c>
      <c r="O433" s="2" t="n">
        <v>59</v>
      </c>
      <c r="P433" s="9" t="n">
        <f aca="false">M433*3600+N433*60+O433-1</f>
        <v>60718</v>
      </c>
      <c r="Q433" s="9" t="n">
        <f aca="false">ROUNDDOWN(P433/3600,0)</f>
        <v>16</v>
      </c>
      <c r="R433" s="9" t="n">
        <f aca="false">ROUNDDOWN((P433-(Q433*3600))/60,0)</f>
        <v>51</v>
      </c>
      <c r="S433" s="9" t="n">
        <f aca="false">P433-(3600*Q433)-(R433*60)</f>
        <v>58</v>
      </c>
    </row>
    <row r="434" customFormat="false" ht="13.5" hidden="false" customHeight="false" outlineLevel="0" collapsed="false">
      <c r="A434" s="1" t="n">
        <v>428</v>
      </c>
      <c r="B434" s="2" t="n">
        <v>16</v>
      </c>
      <c r="C434" s="2" t="n">
        <v>52</v>
      </c>
      <c r="D434" s="2" t="n">
        <v>21</v>
      </c>
      <c r="E434" s="3" t="s">
        <v>12</v>
      </c>
      <c r="H434" s="8" t="n">
        <f aca="false">ROUNDDOWN(((B435*3600+C435*60+D435)-(B434*3600+C434*60+D434))/3600,0)</f>
        <v>0</v>
      </c>
      <c r="I434" s="8" t="n">
        <f aca="false">ROUNDDOWN(((B435*3600+C435*60+D435)-(B434*3600+C434*60+D434)-3600*H434)/60,0)</f>
        <v>0</v>
      </c>
      <c r="J434" s="8" t="n">
        <f aca="false">+(B435*3600+C435*60+D435)-(B434*3600+C434*60+D434)-3600*H434-60*I434</f>
        <v>3</v>
      </c>
      <c r="M434" s="2" t="n">
        <v>16</v>
      </c>
      <c r="N434" s="2" t="n">
        <v>52</v>
      </c>
      <c r="O434" s="2" t="n">
        <v>22</v>
      </c>
      <c r="P434" s="9" t="n">
        <f aca="false">M434*3600+N434*60+O434-1</f>
        <v>60741</v>
      </c>
      <c r="Q434" s="9" t="n">
        <f aca="false">ROUNDDOWN(P434/3600,0)</f>
        <v>16</v>
      </c>
      <c r="R434" s="9" t="n">
        <f aca="false">ROUNDDOWN((P434-(Q434*3600))/60,0)</f>
        <v>52</v>
      </c>
      <c r="S434" s="9" t="n">
        <f aca="false">P434-(3600*Q434)-(R434*60)</f>
        <v>21</v>
      </c>
    </row>
    <row r="435" customFormat="false" ht="13.5" hidden="false" customHeight="false" outlineLevel="0" collapsed="false">
      <c r="A435" s="1" t="n">
        <v>429</v>
      </c>
      <c r="B435" s="2" t="n">
        <v>16</v>
      </c>
      <c r="C435" s="2" t="n">
        <v>52</v>
      </c>
      <c r="D435" s="2" t="n">
        <v>24</v>
      </c>
      <c r="E435" s="3" t="s">
        <v>13</v>
      </c>
      <c r="H435" s="8" t="n">
        <f aca="false">ROUNDDOWN(((B436*3600+C436*60+D436)-(B435*3600+C435*60+D435))/3600,0)</f>
        <v>0</v>
      </c>
      <c r="I435" s="8" t="n">
        <f aca="false">ROUNDDOWN(((B436*3600+C436*60+D436)-(B435*3600+C435*60+D435)-3600*H435)/60,0)</f>
        <v>1</v>
      </c>
      <c r="J435" s="8" t="n">
        <f aca="false">+(B436*3600+C436*60+D436)-(B435*3600+C435*60+D435)-3600*H435-60*I435</f>
        <v>4</v>
      </c>
      <c r="M435" s="2" t="n">
        <v>16</v>
      </c>
      <c r="N435" s="2" t="n">
        <v>52</v>
      </c>
      <c r="O435" s="2" t="n">
        <v>25</v>
      </c>
      <c r="P435" s="9" t="n">
        <f aca="false">M435*3600+N435*60+O435-1</f>
        <v>60744</v>
      </c>
      <c r="Q435" s="9" t="n">
        <f aca="false">ROUNDDOWN(P435/3600,0)</f>
        <v>16</v>
      </c>
      <c r="R435" s="9" t="n">
        <f aca="false">ROUNDDOWN((P435-(Q435*3600))/60,0)</f>
        <v>52</v>
      </c>
      <c r="S435" s="9" t="n">
        <f aca="false">P435-(3600*Q435)-(R435*60)</f>
        <v>24</v>
      </c>
    </row>
    <row r="436" customFormat="false" ht="13.5" hidden="false" customHeight="false" outlineLevel="0" collapsed="false">
      <c r="A436" s="1" t="n">
        <v>430</v>
      </c>
      <c r="B436" s="2" t="n">
        <v>16</v>
      </c>
      <c r="C436" s="2" t="n">
        <v>53</v>
      </c>
      <c r="D436" s="2" t="n">
        <v>28</v>
      </c>
      <c r="E436" s="3" t="s">
        <v>11</v>
      </c>
      <c r="H436" s="8" t="n">
        <f aca="false">ROUNDDOWN(((B437*3600+C437*60+D437)-(B436*3600+C436*60+D436))/3600,0)</f>
        <v>0</v>
      </c>
      <c r="I436" s="8" t="n">
        <f aca="false">ROUNDDOWN(((B437*3600+C437*60+D437)-(B436*3600+C436*60+D436)-3600*H436)/60,0)</f>
        <v>0</v>
      </c>
      <c r="J436" s="8" t="n">
        <f aca="false">+(B437*3600+C437*60+D437)-(B436*3600+C436*60+D436)-3600*H436-60*I436</f>
        <v>23</v>
      </c>
      <c r="M436" s="2" t="n">
        <v>16</v>
      </c>
      <c r="N436" s="2" t="n">
        <v>53</v>
      </c>
      <c r="O436" s="2" t="n">
        <v>29</v>
      </c>
      <c r="P436" s="9" t="n">
        <f aca="false">M436*3600+N436*60+O436-1</f>
        <v>60808</v>
      </c>
      <c r="Q436" s="9" t="n">
        <f aca="false">ROUNDDOWN(P436/3600,0)</f>
        <v>16</v>
      </c>
      <c r="R436" s="9" t="n">
        <f aca="false">ROUNDDOWN((P436-(Q436*3600))/60,0)</f>
        <v>53</v>
      </c>
      <c r="S436" s="9" t="n">
        <f aca="false">P436-(3600*Q436)-(R436*60)</f>
        <v>28</v>
      </c>
    </row>
    <row r="437" customFormat="false" ht="13.5" hidden="false" customHeight="false" outlineLevel="0" collapsed="false">
      <c r="A437" s="1" t="n">
        <v>431</v>
      </c>
      <c r="B437" s="2" t="n">
        <v>16</v>
      </c>
      <c r="C437" s="2" t="n">
        <v>53</v>
      </c>
      <c r="D437" s="2" t="n">
        <v>51</v>
      </c>
      <c r="E437" s="3" t="s">
        <v>12</v>
      </c>
      <c r="H437" s="8" t="n">
        <f aca="false">ROUNDDOWN(((B438*3600+C438*60+D438)-(B437*3600+C437*60+D437))/3600,0)</f>
        <v>0</v>
      </c>
      <c r="I437" s="8" t="n">
        <f aca="false">ROUNDDOWN(((B438*3600+C438*60+D438)-(B437*3600+C437*60+D437)-3600*H437)/60,0)</f>
        <v>0</v>
      </c>
      <c r="J437" s="8" t="n">
        <f aca="false">+(B438*3600+C438*60+D438)-(B437*3600+C437*60+D437)-3600*H437-60*I437</f>
        <v>3</v>
      </c>
      <c r="M437" s="2" t="n">
        <v>16</v>
      </c>
      <c r="N437" s="2" t="n">
        <v>53</v>
      </c>
      <c r="O437" s="2" t="n">
        <v>52</v>
      </c>
      <c r="P437" s="9" t="n">
        <f aca="false">M437*3600+N437*60+O437-1</f>
        <v>60831</v>
      </c>
      <c r="Q437" s="9" t="n">
        <f aca="false">ROUNDDOWN(P437/3600,0)</f>
        <v>16</v>
      </c>
      <c r="R437" s="9" t="n">
        <f aca="false">ROUNDDOWN((P437-(Q437*3600))/60,0)</f>
        <v>53</v>
      </c>
      <c r="S437" s="9" t="n">
        <f aca="false">P437-(3600*Q437)-(R437*60)</f>
        <v>51</v>
      </c>
    </row>
    <row r="438" customFormat="false" ht="13.5" hidden="false" customHeight="false" outlineLevel="0" collapsed="false">
      <c r="A438" s="1" t="n">
        <v>432</v>
      </c>
      <c r="B438" s="2" t="n">
        <v>16</v>
      </c>
      <c r="C438" s="2" t="n">
        <v>53</v>
      </c>
      <c r="D438" s="2" t="n">
        <v>54</v>
      </c>
      <c r="E438" s="3" t="s">
        <v>13</v>
      </c>
      <c r="H438" s="8" t="n">
        <f aca="false">ROUNDDOWN(((B439*3600+C439*60+D439)-(B438*3600+C438*60+D438))/3600,0)</f>
        <v>0</v>
      </c>
      <c r="I438" s="8" t="n">
        <f aca="false">ROUNDDOWN(((B439*3600+C439*60+D439)-(B438*3600+C438*60+D438)-3600*H438)/60,0)</f>
        <v>1</v>
      </c>
      <c r="J438" s="8" t="n">
        <f aca="false">+(B439*3600+C439*60+D439)-(B438*3600+C438*60+D438)-3600*H438-60*I438</f>
        <v>4</v>
      </c>
      <c r="M438" s="2" t="n">
        <v>16</v>
      </c>
      <c r="N438" s="2" t="n">
        <v>53</v>
      </c>
      <c r="O438" s="2" t="n">
        <v>55</v>
      </c>
      <c r="P438" s="9" t="n">
        <f aca="false">M438*3600+N438*60+O438-1</f>
        <v>60834</v>
      </c>
      <c r="Q438" s="9" t="n">
        <f aca="false">ROUNDDOWN(P438/3600,0)</f>
        <v>16</v>
      </c>
      <c r="R438" s="9" t="n">
        <f aca="false">ROUNDDOWN((P438-(Q438*3600))/60,0)</f>
        <v>53</v>
      </c>
      <c r="S438" s="9" t="n">
        <f aca="false">P438-(3600*Q438)-(R438*60)</f>
        <v>54</v>
      </c>
    </row>
    <row r="439" customFormat="false" ht="13.5" hidden="false" customHeight="false" outlineLevel="0" collapsed="false">
      <c r="A439" s="1" t="n">
        <v>433</v>
      </c>
      <c r="B439" s="2" t="n">
        <v>16</v>
      </c>
      <c r="C439" s="2" t="n">
        <v>54</v>
      </c>
      <c r="D439" s="2" t="n">
        <v>58</v>
      </c>
      <c r="E439" s="3" t="s">
        <v>11</v>
      </c>
      <c r="H439" s="8" t="n">
        <f aca="false">ROUNDDOWN(((B440*3600+C440*60+D440)-(B439*3600+C439*60+D439))/3600,0)</f>
        <v>0</v>
      </c>
      <c r="I439" s="8" t="n">
        <f aca="false">ROUNDDOWN(((B440*3600+C440*60+D440)-(B439*3600+C439*60+D439)-3600*H439)/60,0)</f>
        <v>0</v>
      </c>
      <c r="J439" s="8" t="n">
        <f aca="false">+(B440*3600+C440*60+D440)-(B439*3600+C439*60+D439)-3600*H439-60*I439</f>
        <v>23</v>
      </c>
      <c r="M439" s="2" t="n">
        <v>16</v>
      </c>
      <c r="N439" s="2" t="n">
        <v>54</v>
      </c>
      <c r="O439" s="2" t="n">
        <v>59</v>
      </c>
      <c r="P439" s="9" t="n">
        <f aca="false">M439*3600+N439*60+O439-1</f>
        <v>60898</v>
      </c>
      <c r="Q439" s="9" t="n">
        <f aca="false">ROUNDDOWN(P439/3600,0)</f>
        <v>16</v>
      </c>
      <c r="R439" s="9" t="n">
        <f aca="false">ROUNDDOWN((P439-(Q439*3600))/60,0)</f>
        <v>54</v>
      </c>
      <c r="S439" s="9" t="n">
        <f aca="false">P439-(3600*Q439)-(R439*60)</f>
        <v>58</v>
      </c>
    </row>
    <row r="440" customFormat="false" ht="13.5" hidden="false" customHeight="false" outlineLevel="0" collapsed="false">
      <c r="A440" s="1" t="n">
        <v>434</v>
      </c>
      <c r="B440" s="2" t="n">
        <v>16</v>
      </c>
      <c r="C440" s="2" t="n">
        <v>55</v>
      </c>
      <c r="D440" s="2" t="n">
        <v>21</v>
      </c>
      <c r="E440" s="3" t="s">
        <v>12</v>
      </c>
      <c r="H440" s="8" t="n">
        <f aca="false">ROUNDDOWN(((B441*3600+C441*60+D441)-(B440*3600+C440*60+D440))/3600,0)</f>
        <v>0</v>
      </c>
      <c r="I440" s="8" t="n">
        <f aca="false">ROUNDDOWN(((B441*3600+C441*60+D441)-(B440*3600+C440*60+D440)-3600*H440)/60,0)</f>
        <v>0</v>
      </c>
      <c r="J440" s="8" t="n">
        <f aca="false">+(B441*3600+C441*60+D441)-(B440*3600+C440*60+D440)-3600*H440-60*I440</f>
        <v>3</v>
      </c>
      <c r="M440" s="2" t="n">
        <v>16</v>
      </c>
      <c r="N440" s="2" t="n">
        <v>55</v>
      </c>
      <c r="O440" s="2" t="n">
        <v>22</v>
      </c>
      <c r="P440" s="9" t="n">
        <f aca="false">M440*3600+N440*60+O440-1</f>
        <v>60921</v>
      </c>
      <c r="Q440" s="9" t="n">
        <f aca="false">ROUNDDOWN(P440/3600,0)</f>
        <v>16</v>
      </c>
      <c r="R440" s="9" t="n">
        <f aca="false">ROUNDDOWN((P440-(Q440*3600))/60,0)</f>
        <v>55</v>
      </c>
      <c r="S440" s="9" t="n">
        <f aca="false">P440-(3600*Q440)-(R440*60)</f>
        <v>21</v>
      </c>
    </row>
    <row r="441" customFormat="false" ht="13.5" hidden="false" customHeight="false" outlineLevel="0" collapsed="false">
      <c r="A441" s="1" t="n">
        <v>435</v>
      </c>
      <c r="B441" s="2" t="n">
        <v>16</v>
      </c>
      <c r="C441" s="2" t="n">
        <v>55</v>
      </c>
      <c r="D441" s="2" t="n">
        <v>24</v>
      </c>
      <c r="E441" s="3" t="s">
        <v>13</v>
      </c>
      <c r="H441" s="8" t="n">
        <f aca="false">ROUNDDOWN(((B442*3600+C442*60+D442)-(B441*3600+C441*60+D441))/3600,0)</f>
        <v>0</v>
      </c>
      <c r="I441" s="8" t="n">
        <f aca="false">ROUNDDOWN(((B442*3600+C442*60+D442)-(B441*3600+C441*60+D441)-3600*H441)/60,0)</f>
        <v>1</v>
      </c>
      <c r="J441" s="8" t="n">
        <f aca="false">+(B442*3600+C442*60+D442)-(B441*3600+C441*60+D441)-3600*H441-60*I441</f>
        <v>4</v>
      </c>
      <c r="M441" s="2" t="n">
        <v>16</v>
      </c>
      <c r="N441" s="2" t="n">
        <v>55</v>
      </c>
      <c r="O441" s="2" t="n">
        <v>25</v>
      </c>
      <c r="P441" s="9" t="n">
        <f aca="false">M441*3600+N441*60+O441-1</f>
        <v>60924</v>
      </c>
      <c r="Q441" s="9" t="n">
        <f aca="false">ROUNDDOWN(P441/3600,0)</f>
        <v>16</v>
      </c>
      <c r="R441" s="9" t="n">
        <f aca="false">ROUNDDOWN((P441-(Q441*3600))/60,0)</f>
        <v>55</v>
      </c>
      <c r="S441" s="9" t="n">
        <f aca="false">P441-(3600*Q441)-(R441*60)</f>
        <v>24</v>
      </c>
    </row>
    <row r="442" customFormat="false" ht="13.5" hidden="false" customHeight="false" outlineLevel="0" collapsed="false">
      <c r="A442" s="1" t="n">
        <v>436</v>
      </c>
      <c r="B442" s="2" t="n">
        <v>16</v>
      </c>
      <c r="C442" s="2" t="n">
        <v>56</v>
      </c>
      <c r="D442" s="2" t="n">
        <v>28</v>
      </c>
      <c r="E442" s="3" t="s">
        <v>11</v>
      </c>
      <c r="H442" s="8" t="n">
        <f aca="false">ROUNDDOWN(((B443*3600+C443*60+D443)-(B442*3600+C442*60+D442))/3600,0)</f>
        <v>0</v>
      </c>
      <c r="I442" s="8" t="n">
        <f aca="false">ROUNDDOWN(((B443*3600+C443*60+D443)-(B442*3600+C442*60+D442)-3600*H442)/60,0)</f>
        <v>0</v>
      </c>
      <c r="J442" s="8" t="n">
        <f aca="false">+(B443*3600+C443*60+D443)-(B442*3600+C442*60+D442)-3600*H442-60*I442</f>
        <v>23</v>
      </c>
      <c r="M442" s="2" t="n">
        <v>16</v>
      </c>
      <c r="N442" s="2" t="n">
        <v>56</v>
      </c>
      <c r="O442" s="2" t="n">
        <v>29</v>
      </c>
      <c r="P442" s="9" t="n">
        <f aca="false">M442*3600+N442*60+O442-1</f>
        <v>60988</v>
      </c>
      <c r="Q442" s="9" t="n">
        <f aca="false">ROUNDDOWN(P442/3600,0)</f>
        <v>16</v>
      </c>
      <c r="R442" s="9" t="n">
        <f aca="false">ROUNDDOWN((P442-(Q442*3600))/60,0)</f>
        <v>56</v>
      </c>
      <c r="S442" s="9" t="n">
        <f aca="false">P442-(3600*Q442)-(R442*60)</f>
        <v>28</v>
      </c>
    </row>
    <row r="443" customFormat="false" ht="13.5" hidden="false" customHeight="false" outlineLevel="0" collapsed="false">
      <c r="A443" s="1" t="n">
        <v>437</v>
      </c>
      <c r="B443" s="2" t="n">
        <v>16</v>
      </c>
      <c r="C443" s="2" t="n">
        <v>56</v>
      </c>
      <c r="D443" s="2" t="n">
        <v>51</v>
      </c>
      <c r="E443" s="3" t="s">
        <v>12</v>
      </c>
      <c r="H443" s="8" t="n">
        <f aca="false">ROUNDDOWN(((B444*3600+C444*60+D444)-(B443*3600+C443*60+D443))/3600,0)</f>
        <v>0</v>
      </c>
      <c r="I443" s="8" t="n">
        <f aca="false">ROUNDDOWN(((B444*3600+C444*60+D444)-(B443*3600+C443*60+D443)-3600*H443)/60,0)</f>
        <v>0</v>
      </c>
      <c r="J443" s="8" t="n">
        <f aca="false">+(B444*3600+C444*60+D444)-(B443*3600+C443*60+D443)-3600*H443-60*I443</f>
        <v>3</v>
      </c>
      <c r="M443" s="2" t="n">
        <v>16</v>
      </c>
      <c r="N443" s="2" t="n">
        <v>56</v>
      </c>
      <c r="O443" s="2" t="n">
        <v>52</v>
      </c>
      <c r="P443" s="9" t="n">
        <f aca="false">M443*3600+N443*60+O443-1</f>
        <v>61011</v>
      </c>
      <c r="Q443" s="9" t="n">
        <f aca="false">ROUNDDOWN(P443/3600,0)</f>
        <v>16</v>
      </c>
      <c r="R443" s="9" t="n">
        <f aca="false">ROUNDDOWN((P443-(Q443*3600))/60,0)</f>
        <v>56</v>
      </c>
      <c r="S443" s="9" t="n">
        <f aca="false">P443-(3600*Q443)-(R443*60)</f>
        <v>51</v>
      </c>
    </row>
    <row r="444" customFormat="false" ht="13.5" hidden="false" customHeight="false" outlineLevel="0" collapsed="false">
      <c r="A444" s="1" t="n">
        <v>438</v>
      </c>
      <c r="B444" s="2" t="n">
        <v>16</v>
      </c>
      <c r="C444" s="2" t="n">
        <v>56</v>
      </c>
      <c r="D444" s="2" t="n">
        <v>54</v>
      </c>
      <c r="E444" s="3" t="s">
        <v>13</v>
      </c>
      <c r="H444" s="8" t="n">
        <f aca="false">ROUNDDOWN(((B445*3600+C445*60+D445)-(B444*3600+C444*60+D444))/3600,0)</f>
        <v>0</v>
      </c>
      <c r="I444" s="8" t="n">
        <f aca="false">ROUNDDOWN(((B445*3600+C445*60+D445)-(B444*3600+C444*60+D444)-3600*H444)/60,0)</f>
        <v>1</v>
      </c>
      <c r="J444" s="8" t="n">
        <f aca="false">+(B445*3600+C445*60+D445)-(B444*3600+C444*60+D444)-3600*H444-60*I444</f>
        <v>4</v>
      </c>
      <c r="M444" s="2" t="n">
        <v>16</v>
      </c>
      <c r="N444" s="2" t="n">
        <v>56</v>
      </c>
      <c r="O444" s="2" t="n">
        <v>55</v>
      </c>
      <c r="P444" s="9" t="n">
        <f aca="false">M444*3600+N444*60+O444-1</f>
        <v>61014</v>
      </c>
      <c r="Q444" s="9" t="n">
        <f aca="false">ROUNDDOWN(P444/3600,0)</f>
        <v>16</v>
      </c>
      <c r="R444" s="9" t="n">
        <f aca="false">ROUNDDOWN((P444-(Q444*3600))/60,0)</f>
        <v>56</v>
      </c>
      <c r="S444" s="9" t="n">
        <f aca="false">P444-(3600*Q444)-(R444*60)</f>
        <v>54</v>
      </c>
    </row>
    <row r="445" customFormat="false" ht="13.5" hidden="false" customHeight="false" outlineLevel="0" collapsed="false">
      <c r="A445" s="1" t="n">
        <v>439</v>
      </c>
      <c r="B445" s="2" t="n">
        <v>16</v>
      </c>
      <c r="C445" s="2" t="n">
        <v>57</v>
      </c>
      <c r="D445" s="2" t="n">
        <v>58</v>
      </c>
      <c r="E445" s="3" t="s">
        <v>11</v>
      </c>
      <c r="H445" s="8" t="n">
        <f aca="false">ROUNDDOWN(((B446*3600+C446*60+D446)-(B445*3600+C445*60+D445))/3600,0)</f>
        <v>0</v>
      </c>
      <c r="I445" s="8" t="n">
        <f aca="false">ROUNDDOWN(((B446*3600+C446*60+D446)-(B445*3600+C445*60+D445)-3600*H445)/60,0)</f>
        <v>0</v>
      </c>
      <c r="J445" s="8" t="n">
        <f aca="false">+(B446*3600+C446*60+D446)-(B445*3600+C445*60+D445)-3600*H445-60*I445</f>
        <v>23</v>
      </c>
      <c r="M445" s="2" t="n">
        <v>16</v>
      </c>
      <c r="N445" s="2" t="n">
        <v>57</v>
      </c>
      <c r="O445" s="2" t="n">
        <v>59</v>
      </c>
      <c r="P445" s="9" t="n">
        <f aca="false">M445*3600+N445*60+O445-1</f>
        <v>61078</v>
      </c>
      <c r="Q445" s="9" t="n">
        <f aca="false">ROUNDDOWN(P445/3600,0)</f>
        <v>16</v>
      </c>
      <c r="R445" s="9" t="n">
        <f aca="false">ROUNDDOWN((P445-(Q445*3600))/60,0)</f>
        <v>57</v>
      </c>
      <c r="S445" s="9" t="n">
        <f aca="false">P445-(3600*Q445)-(R445*60)</f>
        <v>58</v>
      </c>
    </row>
    <row r="446" customFormat="false" ht="13.5" hidden="false" customHeight="false" outlineLevel="0" collapsed="false">
      <c r="A446" s="1" t="n">
        <v>440</v>
      </c>
      <c r="B446" s="2" t="n">
        <v>16</v>
      </c>
      <c r="C446" s="2" t="n">
        <v>58</v>
      </c>
      <c r="D446" s="2" t="n">
        <v>21</v>
      </c>
      <c r="E446" s="3" t="s">
        <v>12</v>
      </c>
      <c r="H446" s="8" t="n">
        <f aca="false">ROUNDDOWN(((B447*3600+C447*60+D447)-(B446*3600+C446*60+D446))/3600,0)</f>
        <v>0</v>
      </c>
      <c r="I446" s="8" t="n">
        <f aca="false">ROUNDDOWN(((B447*3600+C447*60+D447)-(B446*3600+C446*60+D446)-3600*H446)/60,0)</f>
        <v>0</v>
      </c>
      <c r="J446" s="8" t="n">
        <f aca="false">+(B447*3600+C447*60+D447)-(B446*3600+C446*60+D446)-3600*H446-60*I446</f>
        <v>3</v>
      </c>
      <c r="M446" s="2" t="n">
        <v>16</v>
      </c>
      <c r="N446" s="2" t="n">
        <v>58</v>
      </c>
      <c r="O446" s="2" t="n">
        <v>22</v>
      </c>
      <c r="P446" s="9" t="n">
        <f aca="false">M446*3600+N446*60+O446-1</f>
        <v>61101</v>
      </c>
      <c r="Q446" s="9" t="n">
        <f aca="false">ROUNDDOWN(P446/3600,0)</f>
        <v>16</v>
      </c>
      <c r="R446" s="9" t="n">
        <f aca="false">ROUNDDOWN((P446-(Q446*3600))/60,0)</f>
        <v>58</v>
      </c>
      <c r="S446" s="9" t="n">
        <f aca="false">P446-(3600*Q446)-(R446*60)</f>
        <v>21</v>
      </c>
    </row>
    <row r="447" customFormat="false" ht="13.5" hidden="false" customHeight="false" outlineLevel="0" collapsed="false">
      <c r="A447" s="1" t="n">
        <v>441</v>
      </c>
      <c r="B447" s="2" t="n">
        <v>16</v>
      </c>
      <c r="C447" s="2" t="n">
        <v>58</v>
      </c>
      <c r="D447" s="2" t="n">
        <v>24</v>
      </c>
      <c r="E447" s="3" t="s">
        <v>13</v>
      </c>
      <c r="H447" s="8" t="n">
        <f aca="false">ROUNDDOWN(((B448*3600+C448*60+D448)-(B447*3600+C447*60+D447))/3600,0)</f>
        <v>0</v>
      </c>
      <c r="I447" s="8" t="n">
        <f aca="false">ROUNDDOWN(((B448*3600+C448*60+D448)-(B447*3600+C447*60+D447)-3600*H447)/60,0)</f>
        <v>1</v>
      </c>
      <c r="J447" s="8" t="n">
        <f aca="false">+(B448*3600+C448*60+D448)-(B447*3600+C447*60+D447)-3600*H447-60*I447</f>
        <v>4</v>
      </c>
      <c r="M447" s="2" t="n">
        <v>16</v>
      </c>
      <c r="N447" s="2" t="n">
        <v>58</v>
      </c>
      <c r="O447" s="2" t="n">
        <v>25</v>
      </c>
      <c r="P447" s="9" t="n">
        <f aca="false">M447*3600+N447*60+O447-1</f>
        <v>61104</v>
      </c>
      <c r="Q447" s="9" t="n">
        <f aca="false">ROUNDDOWN(P447/3600,0)</f>
        <v>16</v>
      </c>
      <c r="R447" s="9" t="n">
        <f aca="false">ROUNDDOWN((P447-(Q447*3600))/60,0)</f>
        <v>58</v>
      </c>
      <c r="S447" s="9" t="n">
        <f aca="false">P447-(3600*Q447)-(R447*60)</f>
        <v>24</v>
      </c>
    </row>
    <row r="448" customFormat="false" ht="13.5" hidden="false" customHeight="false" outlineLevel="0" collapsed="false">
      <c r="A448" s="1" t="n">
        <v>442</v>
      </c>
      <c r="B448" s="2" t="n">
        <v>16</v>
      </c>
      <c r="C448" s="2" t="n">
        <v>59</v>
      </c>
      <c r="D448" s="2" t="n">
        <v>28</v>
      </c>
      <c r="E448" s="3" t="s">
        <v>11</v>
      </c>
      <c r="H448" s="8" t="n">
        <f aca="false">ROUNDDOWN(((B449*3600+C449*60+D449)-(B448*3600+C448*60+D448))/3600,0)</f>
        <v>0</v>
      </c>
      <c r="I448" s="8" t="n">
        <f aca="false">ROUNDDOWN(((B449*3600+C449*60+D449)-(B448*3600+C448*60+D448)-3600*H448)/60,0)</f>
        <v>0</v>
      </c>
      <c r="J448" s="8" t="n">
        <f aca="false">+(B449*3600+C449*60+D449)-(B448*3600+C448*60+D448)-3600*H448-60*I448</f>
        <v>23</v>
      </c>
      <c r="M448" s="2" t="n">
        <v>16</v>
      </c>
      <c r="N448" s="2" t="n">
        <v>59</v>
      </c>
      <c r="O448" s="2" t="n">
        <v>29</v>
      </c>
      <c r="P448" s="9" t="n">
        <f aca="false">M448*3600+N448*60+O448-1</f>
        <v>61168</v>
      </c>
      <c r="Q448" s="9" t="n">
        <f aca="false">ROUNDDOWN(P448/3600,0)</f>
        <v>16</v>
      </c>
      <c r="R448" s="9" t="n">
        <f aca="false">ROUNDDOWN((P448-(Q448*3600))/60,0)</f>
        <v>59</v>
      </c>
      <c r="S448" s="9" t="n">
        <f aca="false">P448-(3600*Q448)-(R448*60)</f>
        <v>28</v>
      </c>
    </row>
    <row r="449" customFormat="false" ht="13.5" hidden="false" customHeight="false" outlineLevel="0" collapsed="false">
      <c r="A449" s="1" t="n">
        <v>443</v>
      </c>
      <c r="B449" s="2" t="n">
        <v>16</v>
      </c>
      <c r="C449" s="2" t="n">
        <v>59</v>
      </c>
      <c r="D449" s="2" t="n">
        <v>51</v>
      </c>
      <c r="E449" s="3" t="s">
        <v>12</v>
      </c>
      <c r="H449" s="8" t="n">
        <f aca="false">ROUNDDOWN(((B450*3600+C450*60+D450)-(B449*3600+C449*60+D449))/3600,0)</f>
        <v>0</v>
      </c>
      <c r="I449" s="8" t="n">
        <f aca="false">ROUNDDOWN(((B450*3600+C450*60+D450)-(B449*3600+C449*60+D449)-3600*H449)/60,0)</f>
        <v>0</v>
      </c>
      <c r="J449" s="8" t="n">
        <f aca="false">+(B450*3600+C450*60+D450)-(B449*3600+C449*60+D449)-3600*H449-60*I449</f>
        <v>3</v>
      </c>
      <c r="M449" s="2" t="n">
        <v>16</v>
      </c>
      <c r="N449" s="2" t="n">
        <v>59</v>
      </c>
      <c r="O449" s="2" t="n">
        <v>52</v>
      </c>
      <c r="P449" s="9" t="n">
        <f aca="false">M449*3600+N449*60+O449-1</f>
        <v>61191</v>
      </c>
      <c r="Q449" s="9" t="n">
        <f aca="false">ROUNDDOWN(P449/3600,0)</f>
        <v>16</v>
      </c>
      <c r="R449" s="9" t="n">
        <f aca="false">ROUNDDOWN((P449-(Q449*3600))/60,0)</f>
        <v>59</v>
      </c>
      <c r="S449" s="9" t="n">
        <f aca="false">P449-(3600*Q449)-(R449*60)</f>
        <v>51</v>
      </c>
    </row>
    <row r="450" customFormat="false" ht="13.5" hidden="false" customHeight="false" outlineLevel="0" collapsed="false">
      <c r="A450" s="1" t="n">
        <v>444</v>
      </c>
      <c r="B450" s="2" t="n">
        <v>16</v>
      </c>
      <c r="C450" s="2" t="n">
        <v>59</v>
      </c>
      <c r="D450" s="2" t="n">
        <v>54</v>
      </c>
      <c r="E450" s="3" t="s">
        <v>13</v>
      </c>
      <c r="H450" s="8" t="n">
        <f aca="false">ROUNDDOWN(((B451*3600+C451*60+D451)-(B450*3600+C450*60+D450))/3600,0)</f>
        <v>0</v>
      </c>
      <c r="I450" s="8" t="n">
        <f aca="false">ROUNDDOWN(((B451*3600+C451*60+D451)-(B450*3600+C450*60+D450)-3600*H450)/60,0)</f>
        <v>1</v>
      </c>
      <c r="J450" s="8" t="n">
        <f aca="false">+(B451*3600+C451*60+D451)-(B450*3600+C450*60+D450)-3600*H450-60*I450</f>
        <v>4</v>
      </c>
      <c r="M450" s="2" t="n">
        <v>16</v>
      </c>
      <c r="N450" s="2" t="n">
        <v>59</v>
      </c>
      <c r="O450" s="2" t="n">
        <v>55</v>
      </c>
      <c r="P450" s="9" t="n">
        <f aca="false">M450*3600+N450*60+O450-1</f>
        <v>61194</v>
      </c>
      <c r="Q450" s="9" t="n">
        <f aca="false">ROUNDDOWN(P450/3600,0)</f>
        <v>16</v>
      </c>
      <c r="R450" s="9" t="n">
        <f aca="false">ROUNDDOWN((P450-(Q450*3600))/60,0)</f>
        <v>59</v>
      </c>
      <c r="S450" s="9" t="n">
        <f aca="false">P450-(3600*Q450)-(R450*60)</f>
        <v>54</v>
      </c>
    </row>
    <row r="451" customFormat="false" ht="13.5" hidden="false" customHeight="false" outlineLevel="0" collapsed="false">
      <c r="A451" s="1" t="n">
        <v>445</v>
      </c>
      <c r="B451" s="2" t="n">
        <v>17</v>
      </c>
      <c r="C451" s="2" t="n">
        <v>0</v>
      </c>
      <c r="D451" s="2" t="n">
        <v>58</v>
      </c>
      <c r="E451" s="3" t="s">
        <v>11</v>
      </c>
      <c r="H451" s="8" t="n">
        <f aca="false">ROUNDDOWN(((B452*3600+C452*60+D452)-(B451*3600+C451*60+D451))/3600,0)</f>
        <v>0</v>
      </c>
      <c r="I451" s="8" t="n">
        <f aca="false">ROUNDDOWN(((B452*3600+C452*60+D452)-(B451*3600+C451*60+D451)-3600*H451)/60,0)</f>
        <v>0</v>
      </c>
      <c r="J451" s="8" t="n">
        <f aca="false">+(B452*3600+C452*60+D452)-(B451*3600+C451*60+D451)-3600*H451-60*I451</f>
        <v>23</v>
      </c>
      <c r="M451" s="2" t="n">
        <v>17</v>
      </c>
      <c r="N451" s="2" t="n">
        <v>0</v>
      </c>
      <c r="O451" s="2" t="n">
        <v>59</v>
      </c>
      <c r="P451" s="9" t="n">
        <f aca="false">M451*3600+N451*60+O451-1</f>
        <v>61258</v>
      </c>
      <c r="Q451" s="9" t="n">
        <f aca="false">ROUNDDOWN(P451/3600,0)</f>
        <v>17</v>
      </c>
      <c r="R451" s="9" t="n">
        <f aca="false">ROUNDDOWN((P451-(Q451*3600))/60,0)</f>
        <v>0</v>
      </c>
      <c r="S451" s="9" t="n">
        <f aca="false">P451-(3600*Q451)-(R451*60)</f>
        <v>58</v>
      </c>
    </row>
    <row r="452" customFormat="false" ht="13.5" hidden="false" customHeight="false" outlineLevel="0" collapsed="false">
      <c r="A452" s="1" t="n">
        <v>446</v>
      </c>
      <c r="B452" s="2" t="n">
        <v>17</v>
      </c>
      <c r="C452" s="2" t="n">
        <v>1</v>
      </c>
      <c r="D452" s="2" t="n">
        <v>21</v>
      </c>
      <c r="E452" s="3" t="s">
        <v>12</v>
      </c>
      <c r="H452" s="8" t="n">
        <f aca="false">ROUNDDOWN(((B453*3600+C453*60+D453)-(B452*3600+C452*60+D452))/3600,0)</f>
        <v>0</v>
      </c>
      <c r="I452" s="8" t="n">
        <f aca="false">ROUNDDOWN(((B453*3600+C453*60+D453)-(B452*3600+C452*60+D452)-3600*H452)/60,0)</f>
        <v>0</v>
      </c>
      <c r="J452" s="8" t="n">
        <f aca="false">+(B453*3600+C453*60+D453)-(B452*3600+C452*60+D452)-3600*H452-60*I452</f>
        <v>3</v>
      </c>
      <c r="M452" s="2" t="n">
        <v>17</v>
      </c>
      <c r="N452" s="2" t="n">
        <v>1</v>
      </c>
      <c r="O452" s="2" t="n">
        <v>22</v>
      </c>
      <c r="P452" s="9" t="n">
        <f aca="false">M452*3600+N452*60+O452-1</f>
        <v>61281</v>
      </c>
      <c r="Q452" s="9" t="n">
        <f aca="false">ROUNDDOWN(P452/3600,0)</f>
        <v>17</v>
      </c>
      <c r="R452" s="9" t="n">
        <f aca="false">ROUNDDOWN((P452-(Q452*3600))/60,0)</f>
        <v>1</v>
      </c>
      <c r="S452" s="9" t="n">
        <f aca="false">P452-(3600*Q452)-(R452*60)</f>
        <v>21</v>
      </c>
    </row>
    <row r="453" customFormat="false" ht="13.5" hidden="false" customHeight="false" outlineLevel="0" collapsed="false">
      <c r="A453" s="1" t="n">
        <v>447</v>
      </c>
      <c r="B453" s="2" t="n">
        <v>17</v>
      </c>
      <c r="C453" s="2" t="n">
        <v>1</v>
      </c>
      <c r="D453" s="2" t="n">
        <v>24</v>
      </c>
      <c r="E453" s="3" t="s">
        <v>13</v>
      </c>
      <c r="H453" s="8" t="n">
        <f aca="false">ROUNDDOWN(((B454*3600+C454*60+D454)-(B453*3600+C453*60+D453))/3600,0)</f>
        <v>0</v>
      </c>
      <c r="I453" s="8" t="n">
        <f aca="false">ROUNDDOWN(((B454*3600+C454*60+D454)-(B453*3600+C453*60+D453)-3600*H453)/60,0)</f>
        <v>1</v>
      </c>
      <c r="J453" s="8" t="n">
        <f aca="false">+(B454*3600+C454*60+D454)-(B453*3600+C453*60+D453)-3600*H453-60*I453</f>
        <v>4</v>
      </c>
      <c r="M453" s="2" t="n">
        <v>17</v>
      </c>
      <c r="N453" s="2" t="n">
        <v>1</v>
      </c>
      <c r="O453" s="2" t="n">
        <v>25</v>
      </c>
      <c r="P453" s="9" t="n">
        <f aca="false">M453*3600+N453*60+O453-1</f>
        <v>61284</v>
      </c>
      <c r="Q453" s="9" t="n">
        <f aca="false">ROUNDDOWN(P453/3600,0)</f>
        <v>17</v>
      </c>
      <c r="R453" s="9" t="n">
        <f aca="false">ROUNDDOWN((P453-(Q453*3600))/60,0)</f>
        <v>1</v>
      </c>
      <c r="S453" s="9" t="n">
        <f aca="false">P453-(3600*Q453)-(R453*60)</f>
        <v>24</v>
      </c>
    </row>
    <row r="454" customFormat="false" ht="13.5" hidden="false" customHeight="false" outlineLevel="0" collapsed="false">
      <c r="A454" s="1" t="n">
        <v>448</v>
      </c>
      <c r="B454" s="2" t="n">
        <v>17</v>
      </c>
      <c r="C454" s="2" t="n">
        <v>2</v>
      </c>
      <c r="D454" s="2" t="n">
        <v>28</v>
      </c>
      <c r="E454" s="3" t="s">
        <v>11</v>
      </c>
      <c r="H454" s="8" t="n">
        <f aca="false">ROUNDDOWN(((B455*3600+C455*60+D455)-(B454*3600+C454*60+D454))/3600,0)</f>
        <v>0</v>
      </c>
      <c r="I454" s="8" t="n">
        <f aca="false">ROUNDDOWN(((B455*3600+C455*60+D455)-(B454*3600+C454*60+D454)-3600*H454)/60,0)</f>
        <v>0</v>
      </c>
      <c r="J454" s="8" t="n">
        <f aca="false">+(B455*3600+C455*60+D455)-(B454*3600+C454*60+D454)-3600*H454-60*I454</f>
        <v>23</v>
      </c>
      <c r="M454" s="2" t="n">
        <v>17</v>
      </c>
      <c r="N454" s="2" t="n">
        <v>2</v>
      </c>
      <c r="O454" s="2" t="n">
        <v>29</v>
      </c>
      <c r="P454" s="9" t="n">
        <f aca="false">M454*3600+N454*60+O454-1</f>
        <v>61348</v>
      </c>
      <c r="Q454" s="9" t="n">
        <f aca="false">ROUNDDOWN(P454/3600,0)</f>
        <v>17</v>
      </c>
      <c r="R454" s="9" t="n">
        <f aca="false">ROUNDDOWN((P454-(Q454*3600))/60,0)</f>
        <v>2</v>
      </c>
      <c r="S454" s="9" t="n">
        <f aca="false">P454-(3600*Q454)-(R454*60)</f>
        <v>28</v>
      </c>
    </row>
    <row r="455" customFormat="false" ht="13.5" hidden="false" customHeight="false" outlineLevel="0" collapsed="false">
      <c r="A455" s="1" t="n">
        <v>449</v>
      </c>
      <c r="B455" s="2" t="n">
        <v>17</v>
      </c>
      <c r="C455" s="2" t="n">
        <v>2</v>
      </c>
      <c r="D455" s="2" t="n">
        <v>51</v>
      </c>
      <c r="E455" s="3" t="s">
        <v>12</v>
      </c>
      <c r="H455" s="8" t="n">
        <f aca="false">ROUNDDOWN(((B456*3600+C456*60+D456)-(B455*3600+C455*60+D455))/3600,0)</f>
        <v>0</v>
      </c>
      <c r="I455" s="8" t="n">
        <f aca="false">ROUNDDOWN(((B456*3600+C456*60+D456)-(B455*3600+C455*60+D455)-3600*H455)/60,0)</f>
        <v>0</v>
      </c>
      <c r="J455" s="8" t="n">
        <f aca="false">+(B456*3600+C456*60+D456)-(B455*3600+C455*60+D455)-3600*H455-60*I455</f>
        <v>3</v>
      </c>
      <c r="M455" s="2" t="n">
        <v>17</v>
      </c>
      <c r="N455" s="2" t="n">
        <v>2</v>
      </c>
      <c r="O455" s="2" t="n">
        <v>52</v>
      </c>
      <c r="P455" s="9" t="n">
        <f aca="false">M455*3600+N455*60+O455-1</f>
        <v>61371</v>
      </c>
      <c r="Q455" s="9" t="n">
        <f aca="false">ROUNDDOWN(P455/3600,0)</f>
        <v>17</v>
      </c>
      <c r="R455" s="9" t="n">
        <f aca="false">ROUNDDOWN((P455-(Q455*3600))/60,0)</f>
        <v>2</v>
      </c>
      <c r="S455" s="9" t="n">
        <f aca="false">P455-(3600*Q455)-(R455*60)</f>
        <v>51</v>
      </c>
    </row>
    <row r="456" customFormat="false" ht="13.5" hidden="false" customHeight="false" outlineLevel="0" collapsed="false">
      <c r="A456" s="1" t="n">
        <v>450</v>
      </c>
      <c r="B456" s="2" t="n">
        <v>17</v>
      </c>
      <c r="C456" s="2" t="n">
        <v>2</v>
      </c>
      <c r="D456" s="2" t="n">
        <v>54</v>
      </c>
      <c r="E456" s="3" t="s">
        <v>13</v>
      </c>
      <c r="H456" s="8" t="n">
        <f aca="false">ROUNDDOWN(((B457*3600+C457*60+D457)-(B456*3600+C456*60+D456))/3600,0)</f>
        <v>0</v>
      </c>
      <c r="I456" s="8" t="n">
        <f aca="false">ROUNDDOWN(((B457*3600+C457*60+D457)-(B456*3600+C456*60+D456)-3600*H456)/60,0)</f>
        <v>1</v>
      </c>
      <c r="J456" s="8" t="n">
        <f aca="false">+(B457*3600+C457*60+D457)-(B456*3600+C456*60+D456)-3600*H456-60*I456</f>
        <v>4</v>
      </c>
      <c r="M456" s="2" t="n">
        <v>17</v>
      </c>
      <c r="N456" s="2" t="n">
        <v>2</v>
      </c>
      <c r="O456" s="2" t="n">
        <v>55</v>
      </c>
      <c r="P456" s="9" t="n">
        <f aca="false">M456*3600+N456*60+O456-1</f>
        <v>61374</v>
      </c>
      <c r="Q456" s="9" t="n">
        <f aca="false">ROUNDDOWN(P456/3600,0)</f>
        <v>17</v>
      </c>
      <c r="R456" s="9" t="n">
        <f aca="false">ROUNDDOWN((P456-(Q456*3600))/60,0)</f>
        <v>2</v>
      </c>
      <c r="S456" s="9" t="n">
        <f aca="false">P456-(3600*Q456)-(R456*60)</f>
        <v>54</v>
      </c>
    </row>
    <row r="457" customFormat="false" ht="13.5" hidden="false" customHeight="false" outlineLevel="0" collapsed="false">
      <c r="A457" s="1" t="n">
        <v>451</v>
      </c>
      <c r="B457" s="2" t="n">
        <v>17</v>
      </c>
      <c r="C457" s="2" t="n">
        <v>3</v>
      </c>
      <c r="D457" s="2" t="n">
        <v>58</v>
      </c>
      <c r="E457" s="3" t="s">
        <v>11</v>
      </c>
      <c r="H457" s="8" t="n">
        <f aca="false">ROUNDDOWN(((B458*3600+C458*60+D458)-(B457*3600+C457*60+D457))/3600,0)</f>
        <v>0</v>
      </c>
      <c r="I457" s="8" t="n">
        <f aca="false">ROUNDDOWN(((B458*3600+C458*60+D458)-(B457*3600+C457*60+D457)-3600*H457)/60,0)</f>
        <v>0</v>
      </c>
      <c r="J457" s="8" t="n">
        <f aca="false">+(B458*3600+C458*60+D458)-(B457*3600+C457*60+D457)-3600*H457-60*I457</f>
        <v>23</v>
      </c>
      <c r="M457" s="2" t="n">
        <v>17</v>
      </c>
      <c r="N457" s="2" t="n">
        <v>3</v>
      </c>
      <c r="O457" s="2" t="n">
        <v>59</v>
      </c>
      <c r="P457" s="9" t="n">
        <f aca="false">M457*3600+N457*60+O457-1</f>
        <v>61438</v>
      </c>
      <c r="Q457" s="9" t="n">
        <f aca="false">ROUNDDOWN(P457/3600,0)</f>
        <v>17</v>
      </c>
      <c r="R457" s="9" t="n">
        <f aca="false">ROUNDDOWN((P457-(Q457*3600))/60,0)</f>
        <v>3</v>
      </c>
      <c r="S457" s="9" t="n">
        <f aca="false">P457-(3600*Q457)-(R457*60)</f>
        <v>58</v>
      </c>
    </row>
    <row r="458" customFormat="false" ht="13.5" hidden="false" customHeight="false" outlineLevel="0" collapsed="false">
      <c r="A458" s="1" t="n">
        <v>452</v>
      </c>
      <c r="B458" s="2" t="n">
        <v>17</v>
      </c>
      <c r="C458" s="2" t="n">
        <v>4</v>
      </c>
      <c r="D458" s="2" t="n">
        <v>21</v>
      </c>
      <c r="E458" s="3" t="s">
        <v>12</v>
      </c>
      <c r="H458" s="8" t="n">
        <f aca="false">ROUNDDOWN(((B459*3600+C459*60+D459)-(B458*3600+C458*60+D458))/3600,0)</f>
        <v>0</v>
      </c>
      <c r="I458" s="8" t="n">
        <f aca="false">ROUNDDOWN(((B459*3600+C459*60+D459)-(B458*3600+C458*60+D458)-3600*H458)/60,0)</f>
        <v>0</v>
      </c>
      <c r="J458" s="8" t="n">
        <f aca="false">+(B459*3600+C459*60+D459)-(B458*3600+C458*60+D458)-3600*H458-60*I458</f>
        <v>3</v>
      </c>
      <c r="M458" s="2" t="n">
        <v>17</v>
      </c>
      <c r="N458" s="2" t="n">
        <v>4</v>
      </c>
      <c r="O458" s="2" t="n">
        <v>22</v>
      </c>
      <c r="P458" s="9" t="n">
        <f aca="false">M458*3600+N458*60+O458-1</f>
        <v>61461</v>
      </c>
      <c r="Q458" s="9" t="n">
        <f aca="false">ROUNDDOWN(P458/3600,0)</f>
        <v>17</v>
      </c>
      <c r="R458" s="9" t="n">
        <f aca="false">ROUNDDOWN((P458-(Q458*3600))/60,0)</f>
        <v>4</v>
      </c>
      <c r="S458" s="9" t="n">
        <f aca="false">P458-(3600*Q458)-(R458*60)</f>
        <v>21</v>
      </c>
    </row>
    <row r="459" customFormat="false" ht="13.5" hidden="false" customHeight="false" outlineLevel="0" collapsed="false">
      <c r="A459" s="1" t="n">
        <v>453</v>
      </c>
      <c r="B459" s="2" t="n">
        <v>17</v>
      </c>
      <c r="C459" s="2" t="n">
        <v>4</v>
      </c>
      <c r="D459" s="2" t="n">
        <v>24</v>
      </c>
      <c r="E459" s="3" t="s">
        <v>13</v>
      </c>
      <c r="H459" s="8" t="n">
        <f aca="false">ROUNDDOWN(((B460*3600+C460*60+D460)-(B459*3600+C459*60+D459))/3600,0)</f>
        <v>0</v>
      </c>
      <c r="I459" s="8" t="n">
        <f aca="false">ROUNDDOWN(((B460*3600+C460*60+D460)-(B459*3600+C459*60+D459)-3600*H459)/60,0)</f>
        <v>1</v>
      </c>
      <c r="J459" s="8" t="n">
        <f aca="false">+(B460*3600+C460*60+D460)-(B459*3600+C459*60+D459)-3600*H459-60*I459</f>
        <v>4</v>
      </c>
      <c r="M459" s="2" t="n">
        <v>17</v>
      </c>
      <c r="N459" s="2" t="n">
        <v>4</v>
      </c>
      <c r="O459" s="2" t="n">
        <v>25</v>
      </c>
      <c r="P459" s="9" t="n">
        <f aca="false">M459*3600+N459*60+O459-1</f>
        <v>61464</v>
      </c>
      <c r="Q459" s="9" t="n">
        <f aca="false">ROUNDDOWN(P459/3600,0)</f>
        <v>17</v>
      </c>
      <c r="R459" s="9" t="n">
        <f aca="false">ROUNDDOWN((P459-(Q459*3600))/60,0)</f>
        <v>4</v>
      </c>
      <c r="S459" s="9" t="n">
        <f aca="false">P459-(3600*Q459)-(R459*60)</f>
        <v>24</v>
      </c>
    </row>
    <row r="460" customFormat="false" ht="13.5" hidden="false" customHeight="false" outlineLevel="0" collapsed="false">
      <c r="A460" s="1" t="n">
        <v>454</v>
      </c>
      <c r="B460" s="2" t="n">
        <v>17</v>
      </c>
      <c r="C460" s="2" t="n">
        <v>5</v>
      </c>
      <c r="D460" s="2" t="n">
        <v>28</v>
      </c>
      <c r="E460" s="3" t="s">
        <v>11</v>
      </c>
      <c r="H460" s="8" t="n">
        <f aca="false">ROUNDDOWN(((B461*3600+C461*60+D461)-(B460*3600+C460*60+D460))/3600,0)</f>
        <v>0</v>
      </c>
      <c r="I460" s="8" t="n">
        <f aca="false">ROUNDDOWN(((B461*3600+C461*60+D461)-(B460*3600+C460*60+D460)-3600*H460)/60,0)</f>
        <v>0</v>
      </c>
      <c r="J460" s="8" t="n">
        <f aca="false">+(B461*3600+C461*60+D461)-(B460*3600+C460*60+D460)-3600*H460-60*I460</f>
        <v>23</v>
      </c>
      <c r="M460" s="2" t="n">
        <v>17</v>
      </c>
      <c r="N460" s="2" t="n">
        <v>5</v>
      </c>
      <c r="O460" s="2" t="n">
        <v>29</v>
      </c>
      <c r="P460" s="9" t="n">
        <f aca="false">M460*3600+N460*60+O460-1</f>
        <v>61528</v>
      </c>
      <c r="Q460" s="9" t="n">
        <f aca="false">ROUNDDOWN(P460/3600,0)</f>
        <v>17</v>
      </c>
      <c r="R460" s="9" t="n">
        <f aca="false">ROUNDDOWN((P460-(Q460*3600))/60,0)</f>
        <v>5</v>
      </c>
      <c r="S460" s="9" t="n">
        <f aca="false">P460-(3600*Q460)-(R460*60)</f>
        <v>28</v>
      </c>
    </row>
    <row r="461" customFormat="false" ht="13.5" hidden="false" customHeight="false" outlineLevel="0" collapsed="false">
      <c r="A461" s="1" t="n">
        <v>455</v>
      </c>
      <c r="B461" s="2" t="n">
        <v>17</v>
      </c>
      <c r="C461" s="2" t="n">
        <v>5</v>
      </c>
      <c r="D461" s="2" t="n">
        <v>51</v>
      </c>
      <c r="E461" s="3" t="s">
        <v>12</v>
      </c>
      <c r="H461" s="8" t="n">
        <f aca="false">ROUNDDOWN(((B462*3600+C462*60+D462)-(B461*3600+C461*60+D461))/3600,0)</f>
        <v>0</v>
      </c>
      <c r="I461" s="8" t="n">
        <f aca="false">ROUNDDOWN(((B462*3600+C462*60+D462)-(B461*3600+C461*60+D461)-3600*H461)/60,0)</f>
        <v>0</v>
      </c>
      <c r="J461" s="8" t="n">
        <f aca="false">+(B462*3600+C462*60+D462)-(B461*3600+C461*60+D461)-3600*H461-60*I461</f>
        <v>3</v>
      </c>
      <c r="M461" s="2" t="n">
        <v>17</v>
      </c>
      <c r="N461" s="2" t="n">
        <v>5</v>
      </c>
      <c r="O461" s="2" t="n">
        <v>52</v>
      </c>
      <c r="P461" s="9" t="n">
        <f aca="false">M461*3600+N461*60+O461-1</f>
        <v>61551</v>
      </c>
      <c r="Q461" s="9" t="n">
        <f aca="false">ROUNDDOWN(P461/3600,0)</f>
        <v>17</v>
      </c>
      <c r="R461" s="9" t="n">
        <f aca="false">ROUNDDOWN((P461-(Q461*3600))/60,0)</f>
        <v>5</v>
      </c>
      <c r="S461" s="9" t="n">
        <f aca="false">P461-(3600*Q461)-(R461*60)</f>
        <v>51</v>
      </c>
    </row>
    <row r="462" customFormat="false" ht="13.5" hidden="false" customHeight="false" outlineLevel="0" collapsed="false">
      <c r="A462" s="1" t="n">
        <v>456</v>
      </c>
      <c r="B462" s="2" t="n">
        <v>17</v>
      </c>
      <c r="C462" s="2" t="n">
        <v>5</v>
      </c>
      <c r="D462" s="2" t="n">
        <v>54</v>
      </c>
      <c r="E462" s="3" t="s">
        <v>13</v>
      </c>
      <c r="H462" s="8" t="n">
        <f aca="false">ROUNDDOWN(((B463*3600+C463*60+D463)-(B462*3600+C462*60+D462))/3600,0)</f>
        <v>0</v>
      </c>
      <c r="I462" s="8" t="n">
        <f aca="false">ROUNDDOWN(((B463*3600+C463*60+D463)-(B462*3600+C462*60+D462)-3600*H462)/60,0)</f>
        <v>1</v>
      </c>
      <c r="J462" s="8" t="n">
        <f aca="false">+(B463*3600+C463*60+D463)-(B462*3600+C462*60+D462)-3600*H462-60*I462</f>
        <v>4</v>
      </c>
      <c r="M462" s="2" t="n">
        <v>17</v>
      </c>
      <c r="N462" s="2" t="n">
        <v>5</v>
      </c>
      <c r="O462" s="2" t="n">
        <v>55</v>
      </c>
      <c r="P462" s="9" t="n">
        <f aca="false">M462*3600+N462*60+O462-1</f>
        <v>61554</v>
      </c>
      <c r="Q462" s="9" t="n">
        <f aca="false">ROUNDDOWN(P462/3600,0)</f>
        <v>17</v>
      </c>
      <c r="R462" s="9" t="n">
        <f aca="false">ROUNDDOWN((P462-(Q462*3600))/60,0)</f>
        <v>5</v>
      </c>
      <c r="S462" s="9" t="n">
        <f aca="false">P462-(3600*Q462)-(R462*60)</f>
        <v>54</v>
      </c>
    </row>
    <row r="463" customFormat="false" ht="13.5" hidden="false" customHeight="false" outlineLevel="0" collapsed="false">
      <c r="A463" s="1" t="n">
        <v>457</v>
      </c>
      <c r="B463" s="2" t="n">
        <v>17</v>
      </c>
      <c r="C463" s="2" t="n">
        <v>6</v>
      </c>
      <c r="D463" s="2" t="n">
        <v>58</v>
      </c>
      <c r="E463" s="3" t="s">
        <v>11</v>
      </c>
      <c r="H463" s="8" t="n">
        <f aca="false">ROUNDDOWN(((B464*3600+C464*60+D464)-(B463*3600+C463*60+D463))/3600,0)</f>
        <v>0</v>
      </c>
      <c r="I463" s="8" t="n">
        <f aca="false">ROUNDDOWN(((B464*3600+C464*60+D464)-(B463*3600+C463*60+D463)-3600*H463)/60,0)</f>
        <v>0</v>
      </c>
      <c r="J463" s="8" t="n">
        <f aca="false">+(B464*3600+C464*60+D464)-(B463*3600+C463*60+D463)-3600*H463-60*I463</f>
        <v>23</v>
      </c>
      <c r="M463" s="2" t="n">
        <v>17</v>
      </c>
      <c r="N463" s="2" t="n">
        <v>6</v>
      </c>
      <c r="O463" s="2" t="n">
        <v>59</v>
      </c>
      <c r="P463" s="9" t="n">
        <f aca="false">M463*3600+N463*60+O463-1</f>
        <v>61618</v>
      </c>
      <c r="Q463" s="9" t="n">
        <f aca="false">ROUNDDOWN(P463/3600,0)</f>
        <v>17</v>
      </c>
      <c r="R463" s="9" t="n">
        <f aca="false">ROUNDDOWN((P463-(Q463*3600))/60,0)</f>
        <v>6</v>
      </c>
      <c r="S463" s="9" t="n">
        <f aca="false">P463-(3600*Q463)-(R463*60)</f>
        <v>58</v>
      </c>
    </row>
    <row r="464" customFormat="false" ht="13.5" hidden="false" customHeight="false" outlineLevel="0" collapsed="false">
      <c r="A464" s="1" t="n">
        <v>458</v>
      </c>
      <c r="B464" s="2" t="n">
        <v>17</v>
      </c>
      <c r="C464" s="2" t="n">
        <v>7</v>
      </c>
      <c r="D464" s="2" t="n">
        <v>21</v>
      </c>
      <c r="E464" s="3" t="s">
        <v>12</v>
      </c>
      <c r="H464" s="8" t="n">
        <f aca="false">ROUNDDOWN(((B465*3600+C465*60+D465)-(B464*3600+C464*60+D464))/3600,0)</f>
        <v>0</v>
      </c>
      <c r="I464" s="8" t="n">
        <f aca="false">ROUNDDOWN(((B465*3600+C465*60+D465)-(B464*3600+C464*60+D464)-3600*H464)/60,0)</f>
        <v>0</v>
      </c>
      <c r="J464" s="8" t="n">
        <f aca="false">+(B465*3600+C465*60+D465)-(B464*3600+C464*60+D464)-3600*H464-60*I464</f>
        <v>3</v>
      </c>
      <c r="M464" s="2" t="n">
        <v>17</v>
      </c>
      <c r="N464" s="2" t="n">
        <v>7</v>
      </c>
      <c r="O464" s="2" t="n">
        <v>22</v>
      </c>
      <c r="P464" s="9" t="n">
        <f aca="false">M464*3600+N464*60+O464-1</f>
        <v>61641</v>
      </c>
      <c r="Q464" s="9" t="n">
        <f aca="false">ROUNDDOWN(P464/3600,0)</f>
        <v>17</v>
      </c>
      <c r="R464" s="9" t="n">
        <f aca="false">ROUNDDOWN((P464-(Q464*3600))/60,0)</f>
        <v>7</v>
      </c>
      <c r="S464" s="9" t="n">
        <f aca="false">P464-(3600*Q464)-(R464*60)</f>
        <v>21</v>
      </c>
    </row>
    <row r="465" customFormat="false" ht="13.5" hidden="false" customHeight="false" outlineLevel="0" collapsed="false">
      <c r="A465" s="1" t="n">
        <v>459</v>
      </c>
      <c r="B465" s="2" t="n">
        <v>17</v>
      </c>
      <c r="C465" s="2" t="n">
        <v>7</v>
      </c>
      <c r="D465" s="2" t="n">
        <v>24</v>
      </c>
      <c r="E465" s="3" t="s">
        <v>13</v>
      </c>
      <c r="H465" s="8" t="n">
        <f aca="false">ROUNDDOWN(((B466*3600+C466*60+D466)-(B465*3600+C465*60+D465))/3600,0)</f>
        <v>0</v>
      </c>
      <c r="I465" s="8" t="n">
        <f aca="false">ROUNDDOWN(((B466*3600+C466*60+D466)-(B465*3600+C465*60+D465)-3600*H465)/60,0)</f>
        <v>1</v>
      </c>
      <c r="J465" s="8" t="n">
        <f aca="false">+(B466*3600+C466*60+D466)-(B465*3600+C465*60+D465)-3600*H465-60*I465</f>
        <v>4</v>
      </c>
      <c r="M465" s="2" t="n">
        <v>17</v>
      </c>
      <c r="N465" s="2" t="n">
        <v>7</v>
      </c>
      <c r="O465" s="2" t="n">
        <v>25</v>
      </c>
      <c r="P465" s="9" t="n">
        <f aca="false">M465*3600+N465*60+O465-1</f>
        <v>61644</v>
      </c>
      <c r="Q465" s="9" t="n">
        <f aca="false">ROUNDDOWN(P465/3600,0)</f>
        <v>17</v>
      </c>
      <c r="R465" s="9" t="n">
        <f aca="false">ROUNDDOWN((P465-(Q465*3600))/60,0)</f>
        <v>7</v>
      </c>
      <c r="S465" s="9" t="n">
        <f aca="false">P465-(3600*Q465)-(R465*60)</f>
        <v>24</v>
      </c>
    </row>
    <row r="466" customFormat="false" ht="13.5" hidden="false" customHeight="false" outlineLevel="0" collapsed="false">
      <c r="A466" s="1" t="n">
        <v>460</v>
      </c>
      <c r="B466" s="2" t="n">
        <v>17</v>
      </c>
      <c r="C466" s="2" t="n">
        <v>8</v>
      </c>
      <c r="D466" s="2" t="n">
        <v>28</v>
      </c>
      <c r="E466" s="3" t="s">
        <v>11</v>
      </c>
      <c r="H466" s="8" t="n">
        <f aca="false">ROUNDDOWN(((B467*3600+C467*60+D467)-(B466*3600+C466*60+D466))/3600,0)</f>
        <v>0</v>
      </c>
      <c r="I466" s="8" t="n">
        <f aca="false">ROUNDDOWN(((B467*3600+C467*60+D467)-(B466*3600+C466*60+D466)-3600*H466)/60,0)</f>
        <v>0</v>
      </c>
      <c r="J466" s="8" t="n">
        <f aca="false">+(B467*3600+C467*60+D467)-(B466*3600+C466*60+D466)-3600*H466-60*I466</f>
        <v>23</v>
      </c>
      <c r="M466" s="2" t="n">
        <v>17</v>
      </c>
      <c r="N466" s="2" t="n">
        <v>8</v>
      </c>
      <c r="O466" s="2" t="n">
        <v>29</v>
      </c>
      <c r="P466" s="9" t="n">
        <f aca="false">M466*3600+N466*60+O466-1</f>
        <v>61708</v>
      </c>
      <c r="Q466" s="9" t="n">
        <f aca="false">ROUNDDOWN(P466/3600,0)</f>
        <v>17</v>
      </c>
      <c r="R466" s="9" t="n">
        <f aca="false">ROUNDDOWN((P466-(Q466*3600))/60,0)</f>
        <v>8</v>
      </c>
      <c r="S466" s="9" t="n">
        <f aca="false">P466-(3600*Q466)-(R466*60)</f>
        <v>28</v>
      </c>
    </row>
    <row r="467" customFormat="false" ht="13.5" hidden="false" customHeight="false" outlineLevel="0" collapsed="false">
      <c r="A467" s="1" t="n">
        <v>461</v>
      </c>
      <c r="B467" s="2" t="n">
        <v>17</v>
      </c>
      <c r="C467" s="2" t="n">
        <v>8</v>
      </c>
      <c r="D467" s="2" t="n">
        <v>51</v>
      </c>
      <c r="E467" s="3" t="s">
        <v>12</v>
      </c>
      <c r="H467" s="8" t="n">
        <f aca="false">ROUNDDOWN(((B468*3600+C468*60+D468)-(B467*3600+C467*60+D467))/3600,0)</f>
        <v>0</v>
      </c>
      <c r="I467" s="8" t="n">
        <f aca="false">ROUNDDOWN(((B468*3600+C468*60+D468)-(B467*3600+C467*60+D467)-3600*H467)/60,0)</f>
        <v>0</v>
      </c>
      <c r="J467" s="8" t="n">
        <f aca="false">+(B468*3600+C468*60+D468)-(B467*3600+C467*60+D467)-3600*H467-60*I467</f>
        <v>3</v>
      </c>
      <c r="M467" s="2" t="n">
        <v>17</v>
      </c>
      <c r="N467" s="2" t="n">
        <v>8</v>
      </c>
      <c r="O467" s="2" t="n">
        <v>52</v>
      </c>
      <c r="P467" s="9" t="n">
        <f aca="false">M467*3600+N467*60+O467-1</f>
        <v>61731</v>
      </c>
      <c r="Q467" s="9" t="n">
        <f aca="false">ROUNDDOWN(P467/3600,0)</f>
        <v>17</v>
      </c>
      <c r="R467" s="9" t="n">
        <f aca="false">ROUNDDOWN((P467-(Q467*3600))/60,0)</f>
        <v>8</v>
      </c>
      <c r="S467" s="9" t="n">
        <f aca="false">P467-(3600*Q467)-(R467*60)</f>
        <v>51</v>
      </c>
    </row>
    <row r="468" customFormat="false" ht="13.5" hidden="false" customHeight="false" outlineLevel="0" collapsed="false">
      <c r="A468" s="1" t="n">
        <v>462</v>
      </c>
      <c r="B468" s="2" t="n">
        <v>17</v>
      </c>
      <c r="C468" s="2" t="n">
        <v>8</v>
      </c>
      <c r="D468" s="2" t="n">
        <v>54</v>
      </c>
      <c r="E468" s="3" t="s">
        <v>13</v>
      </c>
      <c r="H468" s="8" t="n">
        <f aca="false">ROUNDDOWN(((B469*3600+C469*60+D469)-(B468*3600+C468*60+D468))/3600,0)</f>
        <v>0</v>
      </c>
      <c r="I468" s="8" t="n">
        <f aca="false">ROUNDDOWN(((B469*3600+C469*60+D469)-(B468*3600+C468*60+D468)-3600*H468)/60,0)</f>
        <v>1</v>
      </c>
      <c r="J468" s="8" t="n">
        <f aca="false">+(B469*3600+C469*60+D469)-(B468*3600+C468*60+D468)-3600*H468-60*I468</f>
        <v>4</v>
      </c>
      <c r="M468" s="2" t="n">
        <v>17</v>
      </c>
      <c r="N468" s="2" t="n">
        <v>8</v>
      </c>
      <c r="O468" s="2" t="n">
        <v>55</v>
      </c>
      <c r="P468" s="9" t="n">
        <f aca="false">M468*3600+N468*60+O468-1</f>
        <v>61734</v>
      </c>
      <c r="Q468" s="9" t="n">
        <f aca="false">ROUNDDOWN(P468/3600,0)</f>
        <v>17</v>
      </c>
      <c r="R468" s="9" t="n">
        <f aca="false">ROUNDDOWN((P468-(Q468*3600))/60,0)</f>
        <v>8</v>
      </c>
      <c r="S468" s="9" t="n">
        <f aca="false">P468-(3600*Q468)-(R468*60)</f>
        <v>54</v>
      </c>
    </row>
    <row r="469" customFormat="false" ht="13.5" hidden="false" customHeight="false" outlineLevel="0" collapsed="false">
      <c r="A469" s="1" t="n">
        <v>463</v>
      </c>
      <c r="B469" s="2" t="n">
        <v>17</v>
      </c>
      <c r="C469" s="2" t="n">
        <v>9</v>
      </c>
      <c r="D469" s="2" t="n">
        <v>58</v>
      </c>
      <c r="E469" s="3" t="s">
        <v>11</v>
      </c>
      <c r="H469" s="8" t="n">
        <f aca="false">ROUNDDOWN(((B470*3600+C470*60+D470)-(B469*3600+C469*60+D469))/3600,0)</f>
        <v>0</v>
      </c>
      <c r="I469" s="8" t="n">
        <f aca="false">ROUNDDOWN(((B470*3600+C470*60+D470)-(B469*3600+C469*60+D469)-3600*H469)/60,0)</f>
        <v>0</v>
      </c>
      <c r="J469" s="8" t="n">
        <f aca="false">+(B470*3600+C470*60+D470)-(B469*3600+C469*60+D469)-3600*H469-60*I469</f>
        <v>23</v>
      </c>
      <c r="M469" s="2" t="n">
        <v>17</v>
      </c>
      <c r="N469" s="2" t="n">
        <v>9</v>
      </c>
      <c r="O469" s="2" t="n">
        <v>59</v>
      </c>
      <c r="P469" s="9" t="n">
        <f aca="false">M469*3600+N469*60+O469-1</f>
        <v>61798</v>
      </c>
      <c r="Q469" s="9" t="n">
        <f aca="false">ROUNDDOWN(P469/3600,0)</f>
        <v>17</v>
      </c>
      <c r="R469" s="9" t="n">
        <f aca="false">ROUNDDOWN((P469-(Q469*3600))/60,0)</f>
        <v>9</v>
      </c>
      <c r="S469" s="9" t="n">
        <f aca="false">P469-(3600*Q469)-(R469*60)</f>
        <v>58</v>
      </c>
    </row>
    <row r="470" customFormat="false" ht="13.5" hidden="false" customHeight="false" outlineLevel="0" collapsed="false">
      <c r="A470" s="1" t="n">
        <v>464</v>
      </c>
      <c r="B470" s="2" t="n">
        <v>17</v>
      </c>
      <c r="C470" s="2" t="n">
        <v>10</v>
      </c>
      <c r="D470" s="2" t="n">
        <v>21</v>
      </c>
      <c r="E470" s="3" t="s">
        <v>12</v>
      </c>
      <c r="H470" s="8" t="n">
        <f aca="false">ROUNDDOWN(((B471*3600+C471*60+D471)-(B470*3600+C470*60+D470))/3600,0)</f>
        <v>0</v>
      </c>
      <c r="I470" s="8" t="n">
        <f aca="false">ROUNDDOWN(((B471*3600+C471*60+D471)-(B470*3600+C470*60+D470)-3600*H470)/60,0)</f>
        <v>0</v>
      </c>
      <c r="J470" s="8" t="n">
        <f aca="false">+(B471*3600+C471*60+D471)-(B470*3600+C470*60+D470)-3600*H470-60*I470</f>
        <v>3</v>
      </c>
      <c r="M470" s="2" t="n">
        <v>17</v>
      </c>
      <c r="N470" s="2" t="n">
        <v>10</v>
      </c>
      <c r="O470" s="2" t="n">
        <v>22</v>
      </c>
      <c r="P470" s="9" t="n">
        <f aca="false">M470*3600+N470*60+O470-1</f>
        <v>61821</v>
      </c>
      <c r="Q470" s="9" t="n">
        <f aca="false">ROUNDDOWN(P470/3600,0)</f>
        <v>17</v>
      </c>
      <c r="R470" s="9" t="n">
        <f aca="false">ROUNDDOWN((P470-(Q470*3600))/60,0)</f>
        <v>10</v>
      </c>
      <c r="S470" s="9" t="n">
        <f aca="false">P470-(3600*Q470)-(R470*60)</f>
        <v>21</v>
      </c>
    </row>
    <row r="471" customFormat="false" ht="13.5" hidden="false" customHeight="false" outlineLevel="0" collapsed="false">
      <c r="A471" s="1" t="n">
        <v>465</v>
      </c>
      <c r="B471" s="2" t="n">
        <v>17</v>
      </c>
      <c r="C471" s="2" t="n">
        <v>10</v>
      </c>
      <c r="D471" s="2" t="n">
        <v>24</v>
      </c>
      <c r="E471" s="3" t="s">
        <v>13</v>
      </c>
      <c r="H471" s="8" t="n">
        <f aca="false">ROUNDDOWN(((B472*3600+C472*60+D472)-(B471*3600+C471*60+D471))/3600,0)</f>
        <v>0</v>
      </c>
      <c r="I471" s="8" t="n">
        <f aca="false">ROUNDDOWN(((B472*3600+C472*60+D472)-(B471*3600+C471*60+D471)-3600*H471)/60,0)</f>
        <v>1</v>
      </c>
      <c r="J471" s="8" t="n">
        <f aca="false">+(B472*3600+C472*60+D472)-(B471*3600+C471*60+D471)-3600*H471-60*I471</f>
        <v>4</v>
      </c>
      <c r="M471" s="2" t="n">
        <v>17</v>
      </c>
      <c r="N471" s="2" t="n">
        <v>10</v>
      </c>
      <c r="O471" s="2" t="n">
        <v>25</v>
      </c>
      <c r="P471" s="9" t="n">
        <f aca="false">M471*3600+N471*60+O471-1</f>
        <v>61824</v>
      </c>
      <c r="Q471" s="9" t="n">
        <f aca="false">ROUNDDOWN(P471/3600,0)</f>
        <v>17</v>
      </c>
      <c r="R471" s="9" t="n">
        <f aca="false">ROUNDDOWN((P471-(Q471*3600))/60,0)</f>
        <v>10</v>
      </c>
      <c r="S471" s="9" t="n">
        <f aca="false">P471-(3600*Q471)-(R471*60)</f>
        <v>24</v>
      </c>
    </row>
    <row r="472" customFormat="false" ht="13.5" hidden="false" customHeight="false" outlineLevel="0" collapsed="false">
      <c r="A472" s="1" t="n">
        <v>466</v>
      </c>
      <c r="B472" s="2" t="n">
        <v>17</v>
      </c>
      <c r="C472" s="2" t="n">
        <v>11</v>
      </c>
      <c r="D472" s="2" t="n">
        <v>28</v>
      </c>
      <c r="E472" s="3" t="s">
        <v>11</v>
      </c>
      <c r="H472" s="8" t="n">
        <f aca="false">ROUNDDOWN(((B473*3600+C473*60+D473)-(B472*3600+C472*60+D472))/3600,0)</f>
        <v>0</v>
      </c>
      <c r="I472" s="8" t="n">
        <f aca="false">ROUNDDOWN(((B473*3600+C473*60+D473)-(B472*3600+C472*60+D472)-3600*H472)/60,0)</f>
        <v>0</v>
      </c>
      <c r="J472" s="8" t="n">
        <f aca="false">+(B473*3600+C473*60+D473)-(B472*3600+C472*60+D472)-3600*H472-60*I472</f>
        <v>23</v>
      </c>
      <c r="M472" s="2" t="n">
        <v>17</v>
      </c>
      <c r="N472" s="2" t="n">
        <v>11</v>
      </c>
      <c r="O472" s="2" t="n">
        <v>29</v>
      </c>
      <c r="P472" s="9" t="n">
        <f aca="false">M472*3600+N472*60+O472-1</f>
        <v>61888</v>
      </c>
      <c r="Q472" s="9" t="n">
        <f aca="false">ROUNDDOWN(P472/3600,0)</f>
        <v>17</v>
      </c>
      <c r="R472" s="9" t="n">
        <f aca="false">ROUNDDOWN((P472-(Q472*3600))/60,0)</f>
        <v>11</v>
      </c>
      <c r="S472" s="9" t="n">
        <f aca="false">P472-(3600*Q472)-(R472*60)</f>
        <v>28</v>
      </c>
    </row>
    <row r="473" customFormat="false" ht="13.5" hidden="false" customHeight="false" outlineLevel="0" collapsed="false">
      <c r="A473" s="1" t="n">
        <v>467</v>
      </c>
      <c r="B473" s="2" t="n">
        <v>17</v>
      </c>
      <c r="C473" s="2" t="n">
        <v>11</v>
      </c>
      <c r="D473" s="2" t="n">
        <v>51</v>
      </c>
      <c r="E473" s="3" t="s">
        <v>12</v>
      </c>
      <c r="H473" s="8" t="n">
        <f aca="false">ROUNDDOWN(((B474*3600+C474*60+D474)-(B473*3600+C473*60+D473))/3600,0)</f>
        <v>0</v>
      </c>
      <c r="I473" s="8" t="n">
        <f aca="false">ROUNDDOWN(((B474*3600+C474*60+D474)-(B473*3600+C473*60+D473)-3600*H473)/60,0)</f>
        <v>0</v>
      </c>
      <c r="J473" s="8" t="n">
        <f aca="false">+(B474*3600+C474*60+D474)-(B473*3600+C473*60+D473)-3600*H473-60*I473</f>
        <v>3</v>
      </c>
      <c r="M473" s="2" t="n">
        <v>17</v>
      </c>
      <c r="N473" s="2" t="n">
        <v>11</v>
      </c>
      <c r="O473" s="2" t="n">
        <v>52</v>
      </c>
      <c r="P473" s="9" t="n">
        <f aca="false">M473*3600+N473*60+O473-1</f>
        <v>61911</v>
      </c>
      <c r="Q473" s="9" t="n">
        <f aca="false">ROUNDDOWN(P473/3600,0)</f>
        <v>17</v>
      </c>
      <c r="R473" s="9" t="n">
        <f aca="false">ROUNDDOWN((P473-(Q473*3600))/60,0)</f>
        <v>11</v>
      </c>
      <c r="S473" s="9" t="n">
        <f aca="false">P473-(3600*Q473)-(R473*60)</f>
        <v>51</v>
      </c>
    </row>
    <row r="474" customFormat="false" ht="13.5" hidden="false" customHeight="false" outlineLevel="0" collapsed="false">
      <c r="A474" s="1" t="n">
        <v>468</v>
      </c>
      <c r="B474" s="2" t="n">
        <v>17</v>
      </c>
      <c r="C474" s="2" t="n">
        <v>11</v>
      </c>
      <c r="D474" s="2" t="n">
        <v>54</v>
      </c>
      <c r="E474" s="3" t="s">
        <v>13</v>
      </c>
      <c r="H474" s="8" t="n">
        <f aca="false">ROUNDDOWN(((B475*3600+C475*60+D475)-(B474*3600+C474*60+D474))/3600,0)</f>
        <v>0</v>
      </c>
      <c r="I474" s="8" t="n">
        <f aca="false">ROUNDDOWN(((B475*3600+C475*60+D475)-(B474*3600+C474*60+D474)-3600*H474)/60,0)</f>
        <v>1</v>
      </c>
      <c r="J474" s="8" t="n">
        <f aca="false">+(B475*3600+C475*60+D475)-(B474*3600+C474*60+D474)-3600*H474-60*I474</f>
        <v>4</v>
      </c>
      <c r="M474" s="2" t="n">
        <v>17</v>
      </c>
      <c r="N474" s="2" t="n">
        <v>11</v>
      </c>
      <c r="O474" s="2" t="n">
        <v>55</v>
      </c>
      <c r="P474" s="9" t="n">
        <f aca="false">M474*3600+N474*60+O474-1</f>
        <v>61914</v>
      </c>
      <c r="Q474" s="9" t="n">
        <f aca="false">ROUNDDOWN(P474/3600,0)</f>
        <v>17</v>
      </c>
      <c r="R474" s="9" t="n">
        <f aca="false">ROUNDDOWN((P474-(Q474*3600))/60,0)</f>
        <v>11</v>
      </c>
      <c r="S474" s="9" t="n">
        <f aca="false">P474-(3600*Q474)-(R474*60)</f>
        <v>54</v>
      </c>
    </row>
    <row r="475" customFormat="false" ht="13.5" hidden="false" customHeight="false" outlineLevel="0" collapsed="false">
      <c r="A475" s="1" t="n">
        <v>469</v>
      </c>
      <c r="B475" s="2" t="n">
        <v>17</v>
      </c>
      <c r="C475" s="2" t="n">
        <v>12</v>
      </c>
      <c r="D475" s="2" t="n">
        <v>58</v>
      </c>
      <c r="E475" s="3" t="s">
        <v>11</v>
      </c>
      <c r="H475" s="8" t="n">
        <f aca="false">ROUNDDOWN(((B476*3600+C476*60+D476)-(B475*3600+C475*60+D475))/3600,0)</f>
        <v>0</v>
      </c>
      <c r="I475" s="8" t="n">
        <f aca="false">ROUNDDOWN(((B476*3600+C476*60+D476)-(B475*3600+C475*60+D475)-3600*H475)/60,0)</f>
        <v>0</v>
      </c>
      <c r="J475" s="8" t="n">
        <f aca="false">+(B476*3600+C476*60+D476)-(B475*3600+C475*60+D475)-3600*H475-60*I475</f>
        <v>23</v>
      </c>
      <c r="M475" s="2" t="n">
        <v>17</v>
      </c>
      <c r="N475" s="2" t="n">
        <v>12</v>
      </c>
      <c r="O475" s="2" t="n">
        <v>59</v>
      </c>
      <c r="P475" s="9" t="n">
        <f aca="false">M475*3600+N475*60+O475-1</f>
        <v>61978</v>
      </c>
      <c r="Q475" s="9" t="n">
        <f aca="false">ROUNDDOWN(P475/3600,0)</f>
        <v>17</v>
      </c>
      <c r="R475" s="9" t="n">
        <f aca="false">ROUNDDOWN((P475-(Q475*3600))/60,0)</f>
        <v>12</v>
      </c>
      <c r="S475" s="9" t="n">
        <f aca="false">P475-(3600*Q475)-(R475*60)</f>
        <v>58</v>
      </c>
    </row>
    <row r="476" customFormat="false" ht="13.5" hidden="false" customHeight="false" outlineLevel="0" collapsed="false">
      <c r="A476" s="1" t="n">
        <v>470</v>
      </c>
      <c r="B476" s="2" t="n">
        <v>17</v>
      </c>
      <c r="C476" s="2" t="n">
        <v>13</v>
      </c>
      <c r="D476" s="2" t="n">
        <v>21</v>
      </c>
      <c r="E476" s="3" t="s">
        <v>12</v>
      </c>
      <c r="H476" s="8" t="n">
        <f aca="false">ROUNDDOWN(((B477*3600+C477*60+D477)-(B476*3600+C476*60+D476))/3600,0)</f>
        <v>0</v>
      </c>
      <c r="I476" s="8" t="n">
        <f aca="false">ROUNDDOWN(((B477*3600+C477*60+D477)-(B476*3600+C476*60+D476)-3600*H476)/60,0)</f>
        <v>0</v>
      </c>
      <c r="J476" s="8" t="n">
        <f aca="false">+(B477*3600+C477*60+D477)-(B476*3600+C476*60+D476)-3600*H476-60*I476</f>
        <v>3</v>
      </c>
      <c r="M476" s="2" t="n">
        <v>17</v>
      </c>
      <c r="N476" s="2" t="n">
        <v>13</v>
      </c>
      <c r="O476" s="2" t="n">
        <v>22</v>
      </c>
      <c r="P476" s="9" t="n">
        <f aca="false">M476*3600+N476*60+O476-1</f>
        <v>62001</v>
      </c>
      <c r="Q476" s="9" t="n">
        <f aca="false">ROUNDDOWN(P476/3600,0)</f>
        <v>17</v>
      </c>
      <c r="R476" s="9" t="n">
        <f aca="false">ROUNDDOWN((P476-(Q476*3600))/60,0)</f>
        <v>13</v>
      </c>
      <c r="S476" s="9" t="n">
        <f aca="false">P476-(3600*Q476)-(R476*60)</f>
        <v>21</v>
      </c>
    </row>
    <row r="477" customFormat="false" ht="13.5" hidden="false" customHeight="false" outlineLevel="0" collapsed="false">
      <c r="A477" s="1" t="n">
        <v>471</v>
      </c>
      <c r="B477" s="2" t="n">
        <v>17</v>
      </c>
      <c r="C477" s="2" t="n">
        <v>13</v>
      </c>
      <c r="D477" s="2" t="n">
        <v>24</v>
      </c>
      <c r="E477" s="3" t="s">
        <v>13</v>
      </c>
      <c r="H477" s="8" t="n">
        <f aca="false">ROUNDDOWN(((B478*3600+C478*60+D478)-(B477*3600+C477*60+D477))/3600,0)</f>
        <v>0</v>
      </c>
      <c r="I477" s="8" t="n">
        <f aca="false">ROUNDDOWN(((B478*3600+C478*60+D478)-(B477*3600+C477*60+D477)-3600*H477)/60,0)</f>
        <v>1</v>
      </c>
      <c r="J477" s="8" t="n">
        <f aca="false">+(B478*3600+C478*60+D478)-(B477*3600+C477*60+D477)-3600*H477-60*I477</f>
        <v>4</v>
      </c>
      <c r="M477" s="2" t="n">
        <v>17</v>
      </c>
      <c r="N477" s="2" t="n">
        <v>13</v>
      </c>
      <c r="O477" s="2" t="n">
        <v>25</v>
      </c>
      <c r="P477" s="9" t="n">
        <f aca="false">M477*3600+N477*60+O477-1</f>
        <v>62004</v>
      </c>
      <c r="Q477" s="9" t="n">
        <f aca="false">ROUNDDOWN(P477/3600,0)</f>
        <v>17</v>
      </c>
      <c r="R477" s="9" t="n">
        <f aca="false">ROUNDDOWN((P477-(Q477*3600))/60,0)</f>
        <v>13</v>
      </c>
      <c r="S477" s="9" t="n">
        <f aca="false">P477-(3600*Q477)-(R477*60)</f>
        <v>24</v>
      </c>
    </row>
    <row r="478" customFormat="false" ht="13.5" hidden="false" customHeight="false" outlineLevel="0" collapsed="false">
      <c r="A478" s="1" t="n">
        <v>472</v>
      </c>
      <c r="B478" s="2" t="n">
        <v>17</v>
      </c>
      <c r="C478" s="2" t="n">
        <v>14</v>
      </c>
      <c r="D478" s="2" t="n">
        <v>28</v>
      </c>
      <c r="E478" s="3" t="s">
        <v>11</v>
      </c>
      <c r="H478" s="8" t="n">
        <f aca="false">ROUNDDOWN(((B479*3600+C479*60+D479)-(B478*3600+C478*60+D478))/3600,0)</f>
        <v>0</v>
      </c>
      <c r="I478" s="8" t="n">
        <f aca="false">ROUNDDOWN(((B479*3600+C479*60+D479)-(B478*3600+C478*60+D478)-3600*H478)/60,0)</f>
        <v>0</v>
      </c>
      <c r="J478" s="8" t="n">
        <f aca="false">+(B479*3600+C479*60+D479)-(B478*3600+C478*60+D478)-3600*H478-60*I478</f>
        <v>23</v>
      </c>
      <c r="M478" s="2" t="n">
        <v>17</v>
      </c>
      <c r="N478" s="2" t="n">
        <v>14</v>
      </c>
      <c r="O478" s="2" t="n">
        <v>29</v>
      </c>
      <c r="P478" s="9" t="n">
        <f aca="false">M478*3600+N478*60+O478-1</f>
        <v>62068</v>
      </c>
      <c r="Q478" s="9" t="n">
        <f aca="false">ROUNDDOWN(P478/3600,0)</f>
        <v>17</v>
      </c>
      <c r="R478" s="9" t="n">
        <f aca="false">ROUNDDOWN((P478-(Q478*3600))/60,0)</f>
        <v>14</v>
      </c>
      <c r="S478" s="9" t="n">
        <f aca="false">P478-(3600*Q478)-(R478*60)</f>
        <v>28</v>
      </c>
    </row>
    <row r="479" customFormat="false" ht="13.5" hidden="false" customHeight="false" outlineLevel="0" collapsed="false">
      <c r="A479" s="1" t="n">
        <v>473</v>
      </c>
      <c r="B479" s="2" t="n">
        <v>17</v>
      </c>
      <c r="C479" s="2" t="n">
        <v>14</v>
      </c>
      <c r="D479" s="2" t="n">
        <v>51</v>
      </c>
      <c r="E479" s="3" t="s">
        <v>12</v>
      </c>
      <c r="H479" s="8" t="n">
        <f aca="false">ROUNDDOWN(((B480*3600+C480*60+D480)-(B479*3600+C479*60+D479))/3600,0)</f>
        <v>0</v>
      </c>
      <c r="I479" s="8" t="n">
        <f aca="false">ROUNDDOWN(((B480*3600+C480*60+D480)-(B479*3600+C479*60+D479)-3600*H479)/60,0)</f>
        <v>0</v>
      </c>
      <c r="J479" s="8" t="n">
        <f aca="false">+(B480*3600+C480*60+D480)-(B479*3600+C479*60+D479)-3600*H479-60*I479</f>
        <v>3</v>
      </c>
      <c r="M479" s="2" t="n">
        <v>17</v>
      </c>
      <c r="N479" s="2" t="n">
        <v>14</v>
      </c>
      <c r="O479" s="2" t="n">
        <v>52</v>
      </c>
      <c r="P479" s="9" t="n">
        <f aca="false">M479*3600+N479*60+O479-1</f>
        <v>62091</v>
      </c>
      <c r="Q479" s="9" t="n">
        <f aca="false">ROUNDDOWN(P479/3600,0)</f>
        <v>17</v>
      </c>
      <c r="R479" s="9" t="n">
        <f aca="false">ROUNDDOWN((P479-(Q479*3600))/60,0)</f>
        <v>14</v>
      </c>
      <c r="S479" s="9" t="n">
        <f aca="false">P479-(3600*Q479)-(R479*60)</f>
        <v>51</v>
      </c>
    </row>
    <row r="480" customFormat="false" ht="13.5" hidden="false" customHeight="false" outlineLevel="0" collapsed="false">
      <c r="A480" s="1" t="n">
        <v>474</v>
      </c>
      <c r="B480" s="2" t="n">
        <v>17</v>
      </c>
      <c r="C480" s="2" t="n">
        <v>14</v>
      </c>
      <c r="D480" s="2" t="n">
        <v>54</v>
      </c>
      <c r="E480" s="3" t="s">
        <v>13</v>
      </c>
      <c r="H480" s="8" t="n">
        <f aca="false">ROUNDDOWN(((B481*3600+C481*60+D481)-(B480*3600+C480*60+D480))/3600,0)</f>
        <v>0</v>
      </c>
      <c r="I480" s="8" t="n">
        <f aca="false">ROUNDDOWN(((B481*3600+C481*60+D481)-(B480*3600+C480*60+D480)-3600*H480)/60,0)</f>
        <v>1</v>
      </c>
      <c r="J480" s="8" t="n">
        <f aca="false">+(B481*3600+C481*60+D481)-(B480*3600+C480*60+D480)-3600*H480-60*I480</f>
        <v>4</v>
      </c>
      <c r="M480" s="2" t="n">
        <v>17</v>
      </c>
      <c r="N480" s="2" t="n">
        <v>14</v>
      </c>
      <c r="O480" s="2" t="n">
        <v>55</v>
      </c>
      <c r="P480" s="9" t="n">
        <f aca="false">M480*3600+N480*60+O480-1</f>
        <v>62094</v>
      </c>
      <c r="Q480" s="9" t="n">
        <f aca="false">ROUNDDOWN(P480/3600,0)</f>
        <v>17</v>
      </c>
      <c r="R480" s="9" t="n">
        <f aca="false">ROUNDDOWN((P480-(Q480*3600))/60,0)</f>
        <v>14</v>
      </c>
      <c r="S480" s="9" t="n">
        <f aca="false">P480-(3600*Q480)-(R480*60)</f>
        <v>54</v>
      </c>
    </row>
    <row r="481" customFormat="false" ht="13.5" hidden="false" customHeight="false" outlineLevel="0" collapsed="false">
      <c r="A481" s="1" t="n">
        <v>475</v>
      </c>
      <c r="B481" s="2" t="n">
        <v>17</v>
      </c>
      <c r="C481" s="2" t="n">
        <v>15</v>
      </c>
      <c r="D481" s="2" t="n">
        <v>58</v>
      </c>
      <c r="E481" s="3" t="s">
        <v>11</v>
      </c>
      <c r="H481" s="8" t="n">
        <f aca="false">ROUNDDOWN(((B482*3600+C482*60+D482)-(B481*3600+C481*60+D481))/3600,0)</f>
        <v>0</v>
      </c>
      <c r="I481" s="8" t="n">
        <f aca="false">ROUNDDOWN(((B482*3600+C482*60+D482)-(B481*3600+C481*60+D481)-3600*H481)/60,0)</f>
        <v>0</v>
      </c>
      <c r="J481" s="8" t="n">
        <f aca="false">+(B482*3600+C482*60+D482)-(B481*3600+C481*60+D481)-3600*H481-60*I481</f>
        <v>23</v>
      </c>
      <c r="M481" s="2" t="n">
        <v>17</v>
      </c>
      <c r="N481" s="2" t="n">
        <v>15</v>
      </c>
      <c r="O481" s="2" t="n">
        <v>59</v>
      </c>
      <c r="P481" s="9" t="n">
        <f aca="false">M481*3600+N481*60+O481-1</f>
        <v>62158</v>
      </c>
      <c r="Q481" s="9" t="n">
        <f aca="false">ROUNDDOWN(P481/3600,0)</f>
        <v>17</v>
      </c>
      <c r="R481" s="9" t="n">
        <f aca="false">ROUNDDOWN((P481-(Q481*3600))/60,0)</f>
        <v>15</v>
      </c>
      <c r="S481" s="9" t="n">
        <f aca="false">P481-(3600*Q481)-(R481*60)</f>
        <v>58</v>
      </c>
    </row>
    <row r="482" customFormat="false" ht="13.5" hidden="false" customHeight="false" outlineLevel="0" collapsed="false">
      <c r="A482" s="1" t="n">
        <v>476</v>
      </c>
      <c r="B482" s="2" t="n">
        <v>17</v>
      </c>
      <c r="C482" s="2" t="n">
        <v>16</v>
      </c>
      <c r="D482" s="2" t="n">
        <v>21</v>
      </c>
      <c r="E482" s="3" t="s">
        <v>12</v>
      </c>
      <c r="H482" s="8" t="n">
        <f aca="false">ROUNDDOWN(((B483*3600+C483*60+D483)-(B482*3600+C482*60+D482))/3600,0)</f>
        <v>0</v>
      </c>
      <c r="I482" s="8" t="n">
        <f aca="false">ROUNDDOWN(((B483*3600+C483*60+D483)-(B482*3600+C482*60+D482)-3600*H482)/60,0)</f>
        <v>0</v>
      </c>
      <c r="J482" s="8" t="n">
        <f aca="false">+(B483*3600+C483*60+D483)-(B482*3600+C482*60+D482)-3600*H482-60*I482</f>
        <v>3</v>
      </c>
      <c r="M482" s="2" t="n">
        <v>17</v>
      </c>
      <c r="N482" s="2" t="n">
        <v>16</v>
      </c>
      <c r="O482" s="2" t="n">
        <v>22</v>
      </c>
      <c r="P482" s="9" t="n">
        <f aca="false">M482*3600+N482*60+O482-1</f>
        <v>62181</v>
      </c>
      <c r="Q482" s="9" t="n">
        <f aca="false">ROUNDDOWN(P482/3600,0)</f>
        <v>17</v>
      </c>
      <c r="R482" s="9" t="n">
        <f aca="false">ROUNDDOWN((P482-(Q482*3600))/60,0)</f>
        <v>16</v>
      </c>
      <c r="S482" s="9" t="n">
        <f aca="false">P482-(3600*Q482)-(R482*60)</f>
        <v>21</v>
      </c>
    </row>
    <row r="483" customFormat="false" ht="13.5" hidden="false" customHeight="false" outlineLevel="0" collapsed="false">
      <c r="A483" s="1" t="n">
        <v>477</v>
      </c>
      <c r="B483" s="2" t="n">
        <v>17</v>
      </c>
      <c r="C483" s="2" t="n">
        <v>16</v>
      </c>
      <c r="D483" s="2" t="n">
        <v>24</v>
      </c>
      <c r="E483" s="3" t="s">
        <v>13</v>
      </c>
      <c r="H483" s="8" t="n">
        <f aca="false">ROUNDDOWN(((B484*3600+C484*60+D484)-(B483*3600+C483*60+D483))/3600,0)</f>
        <v>0</v>
      </c>
      <c r="I483" s="8" t="n">
        <f aca="false">ROUNDDOWN(((B484*3600+C484*60+D484)-(B483*3600+C483*60+D483)-3600*H483)/60,0)</f>
        <v>1</v>
      </c>
      <c r="J483" s="8" t="n">
        <f aca="false">+(B484*3600+C484*60+D484)-(B483*3600+C483*60+D483)-3600*H483-60*I483</f>
        <v>4</v>
      </c>
      <c r="M483" s="2" t="n">
        <v>17</v>
      </c>
      <c r="N483" s="2" t="n">
        <v>16</v>
      </c>
      <c r="O483" s="2" t="n">
        <v>25</v>
      </c>
      <c r="P483" s="9" t="n">
        <f aca="false">M483*3600+N483*60+O483-1</f>
        <v>62184</v>
      </c>
      <c r="Q483" s="9" t="n">
        <f aca="false">ROUNDDOWN(P483/3600,0)</f>
        <v>17</v>
      </c>
      <c r="R483" s="9" t="n">
        <f aca="false">ROUNDDOWN((P483-(Q483*3600))/60,0)</f>
        <v>16</v>
      </c>
      <c r="S483" s="9" t="n">
        <f aca="false">P483-(3600*Q483)-(R483*60)</f>
        <v>24</v>
      </c>
    </row>
    <row r="484" customFormat="false" ht="13.5" hidden="false" customHeight="false" outlineLevel="0" collapsed="false">
      <c r="A484" s="1" t="n">
        <v>478</v>
      </c>
      <c r="B484" s="2" t="n">
        <v>17</v>
      </c>
      <c r="C484" s="2" t="n">
        <v>17</v>
      </c>
      <c r="D484" s="2" t="n">
        <v>28</v>
      </c>
      <c r="E484" s="3" t="s">
        <v>11</v>
      </c>
      <c r="H484" s="8" t="n">
        <f aca="false">ROUNDDOWN(((B485*3600+C485*60+D485)-(B484*3600+C484*60+D484))/3600,0)</f>
        <v>0</v>
      </c>
      <c r="I484" s="8" t="n">
        <f aca="false">ROUNDDOWN(((B485*3600+C485*60+D485)-(B484*3600+C484*60+D484)-3600*H484)/60,0)</f>
        <v>0</v>
      </c>
      <c r="J484" s="8" t="n">
        <f aca="false">+(B485*3600+C485*60+D485)-(B484*3600+C484*60+D484)-3600*H484-60*I484</f>
        <v>23</v>
      </c>
      <c r="M484" s="2" t="n">
        <v>17</v>
      </c>
      <c r="N484" s="2" t="n">
        <v>17</v>
      </c>
      <c r="O484" s="2" t="n">
        <v>29</v>
      </c>
      <c r="P484" s="9" t="n">
        <f aca="false">M484*3600+N484*60+O484-1</f>
        <v>62248</v>
      </c>
      <c r="Q484" s="9" t="n">
        <f aca="false">ROUNDDOWN(P484/3600,0)</f>
        <v>17</v>
      </c>
      <c r="R484" s="9" t="n">
        <f aca="false">ROUNDDOWN((P484-(Q484*3600))/60,0)</f>
        <v>17</v>
      </c>
      <c r="S484" s="9" t="n">
        <f aca="false">P484-(3600*Q484)-(R484*60)</f>
        <v>28</v>
      </c>
    </row>
    <row r="485" customFormat="false" ht="13.5" hidden="false" customHeight="false" outlineLevel="0" collapsed="false">
      <c r="A485" s="1" t="n">
        <v>479</v>
      </c>
      <c r="B485" s="2" t="n">
        <v>17</v>
      </c>
      <c r="C485" s="2" t="n">
        <v>17</v>
      </c>
      <c r="D485" s="2" t="n">
        <v>51</v>
      </c>
      <c r="E485" s="3" t="s">
        <v>12</v>
      </c>
      <c r="H485" s="8" t="n">
        <f aca="false">ROUNDDOWN(((B486*3600+C486*60+D486)-(B485*3600+C485*60+D485))/3600,0)</f>
        <v>0</v>
      </c>
      <c r="I485" s="8" t="n">
        <f aca="false">ROUNDDOWN(((B486*3600+C486*60+D486)-(B485*3600+C485*60+D485)-3600*H485)/60,0)</f>
        <v>0</v>
      </c>
      <c r="J485" s="8" t="n">
        <f aca="false">+(B486*3600+C486*60+D486)-(B485*3600+C485*60+D485)-3600*H485-60*I485</f>
        <v>3</v>
      </c>
      <c r="M485" s="2" t="n">
        <v>17</v>
      </c>
      <c r="N485" s="2" t="n">
        <v>17</v>
      </c>
      <c r="O485" s="2" t="n">
        <v>52</v>
      </c>
      <c r="P485" s="9" t="n">
        <f aca="false">M485*3600+N485*60+O485-1</f>
        <v>62271</v>
      </c>
      <c r="Q485" s="9" t="n">
        <f aca="false">ROUNDDOWN(P485/3600,0)</f>
        <v>17</v>
      </c>
      <c r="R485" s="9" t="n">
        <f aca="false">ROUNDDOWN((P485-(Q485*3600))/60,0)</f>
        <v>17</v>
      </c>
      <c r="S485" s="9" t="n">
        <f aca="false">P485-(3600*Q485)-(R485*60)</f>
        <v>51</v>
      </c>
    </row>
    <row r="486" customFormat="false" ht="13.5" hidden="false" customHeight="false" outlineLevel="0" collapsed="false">
      <c r="A486" s="1" t="n">
        <v>480</v>
      </c>
      <c r="B486" s="2" t="n">
        <v>17</v>
      </c>
      <c r="C486" s="2" t="n">
        <v>17</v>
      </c>
      <c r="D486" s="2" t="n">
        <v>54</v>
      </c>
      <c r="E486" s="3" t="s">
        <v>13</v>
      </c>
      <c r="H486" s="8" t="n">
        <f aca="false">ROUNDDOWN(((B487*3600+C487*60+D487)-(B486*3600+C486*60+D486))/3600,0)</f>
        <v>0</v>
      </c>
      <c r="I486" s="8" t="n">
        <f aca="false">ROUNDDOWN(((B487*3600+C487*60+D487)-(B486*3600+C486*60+D486)-3600*H486)/60,0)</f>
        <v>1</v>
      </c>
      <c r="J486" s="8" t="n">
        <f aca="false">+(B487*3600+C487*60+D487)-(B486*3600+C486*60+D486)-3600*H486-60*I486</f>
        <v>4</v>
      </c>
      <c r="M486" s="2" t="n">
        <v>17</v>
      </c>
      <c r="N486" s="2" t="n">
        <v>17</v>
      </c>
      <c r="O486" s="2" t="n">
        <v>55</v>
      </c>
      <c r="P486" s="9" t="n">
        <f aca="false">M486*3600+N486*60+O486-1</f>
        <v>62274</v>
      </c>
      <c r="Q486" s="9" t="n">
        <f aca="false">ROUNDDOWN(P486/3600,0)</f>
        <v>17</v>
      </c>
      <c r="R486" s="9" t="n">
        <f aca="false">ROUNDDOWN((P486-(Q486*3600))/60,0)</f>
        <v>17</v>
      </c>
      <c r="S486" s="9" t="n">
        <f aca="false">P486-(3600*Q486)-(R486*60)</f>
        <v>54</v>
      </c>
    </row>
    <row r="487" customFormat="false" ht="13.5" hidden="false" customHeight="false" outlineLevel="0" collapsed="false">
      <c r="A487" s="1" t="n">
        <v>481</v>
      </c>
      <c r="B487" s="2" t="n">
        <v>17</v>
      </c>
      <c r="C487" s="2" t="n">
        <v>18</v>
      </c>
      <c r="D487" s="2" t="n">
        <v>58</v>
      </c>
      <c r="E487" s="3" t="s">
        <v>11</v>
      </c>
      <c r="H487" s="8" t="n">
        <f aca="false">ROUNDDOWN(((B488*3600+C488*60+D488)-(B487*3600+C487*60+D487))/3600,0)</f>
        <v>0</v>
      </c>
      <c r="I487" s="8" t="n">
        <f aca="false">ROUNDDOWN(((B488*3600+C488*60+D488)-(B487*3600+C487*60+D487)-3600*H487)/60,0)</f>
        <v>0</v>
      </c>
      <c r="J487" s="8" t="n">
        <f aca="false">+(B488*3600+C488*60+D488)-(B487*3600+C487*60+D487)-3600*H487-60*I487</f>
        <v>23</v>
      </c>
      <c r="M487" s="2" t="n">
        <v>17</v>
      </c>
      <c r="N487" s="2" t="n">
        <v>18</v>
      </c>
      <c r="O487" s="2" t="n">
        <v>59</v>
      </c>
      <c r="P487" s="9" t="n">
        <f aca="false">M487*3600+N487*60+O487-1</f>
        <v>62338</v>
      </c>
      <c r="Q487" s="9" t="n">
        <f aca="false">ROUNDDOWN(P487/3600,0)</f>
        <v>17</v>
      </c>
      <c r="R487" s="9" t="n">
        <f aca="false">ROUNDDOWN((P487-(Q487*3600))/60,0)</f>
        <v>18</v>
      </c>
      <c r="S487" s="9" t="n">
        <f aca="false">P487-(3600*Q487)-(R487*60)</f>
        <v>58</v>
      </c>
    </row>
    <row r="488" customFormat="false" ht="13.5" hidden="false" customHeight="false" outlineLevel="0" collapsed="false">
      <c r="A488" s="1" t="n">
        <v>482</v>
      </c>
      <c r="B488" s="2" t="n">
        <v>17</v>
      </c>
      <c r="C488" s="2" t="n">
        <v>19</v>
      </c>
      <c r="D488" s="2" t="n">
        <v>21</v>
      </c>
      <c r="E488" s="3" t="s">
        <v>12</v>
      </c>
      <c r="H488" s="8" t="n">
        <f aca="false">ROUNDDOWN(((B489*3600+C489*60+D489)-(B488*3600+C488*60+D488))/3600,0)</f>
        <v>0</v>
      </c>
      <c r="I488" s="8" t="n">
        <f aca="false">ROUNDDOWN(((B489*3600+C489*60+D489)-(B488*3600+C488*60+D488)-3600*H488)/60,0)</f>
        <v>0</v>
      </c>
      <c r="J488" s="8" t="n">
        <f aca="false">+(B489*3600+C489*60+D489)-(B488*3600+C488*60+D488)-3600*H488-60*I488</f>
        <v>3</v>
      </c>
      <c r="M488" s="2" t="n">
        <v>17</v>
      </c>
      <c r="N488" s="2" t="n">
        <v>19</v>
      </c>
      <c r="O488" s="2" t="n">
        <v>22</v>
      </c>
      <c r="P488" s="9" t="n">
        <f aca="false">M488*3600+N488*60+O488-1</f>
        <v>62361</v>
      </c>
      <c r="Q488" s="9" t="n">
        <f aca="false">ROUNDDOWN(P488/3600,0)</f>
        <v>17</v>
      </c>
      <c r="R488" s="9" t="n">
        <f aca="false">ROUNDDOWN((P488-(Q488*3600))/60,0)</f>
        <v>19</v>
      </c>
      <c r="S488" s="9" t="n">
        <f aca="false">P488-(3600*Q488)-(R488*60)</f>
        <v>21</v>
      </c>
    </row>
    <row r="489" customFormat="false" ht="13.5" hidden="false" customHeight="false" outlineLevel="0" collapsed="false">
      <c r="A489" s="1" t="n">
        <v>483</v>
      </c>
      <c r="B489" s="2" t="n">
        <v>17</v>
      </c>
      <c r="C489" s="2" t="n">
        <v>19</v>
      </c>
      <c r="D489" s="2" t="n">
        <v>24</v>
      </c>
      <c r="E489" s="3" t="s">
        <v>13</v>
      </c>
      <c r="H489" s="8" t="n">
        <f aca="false">ROUNDDOWN(((B490*3600+C490*60+D490)-(B489*3600+C489*60+D489))/3600,0)</f>
        <v>0</v>
      </c>
      <c r="I489" s="8" t="n">
        <f aca="false">ROUNDDOWN(((B490*3600+C490*60+D490)-(B489*3600+C489*60+D489)-3600*H489)/60,0)</f>
        <v>1</v>
      </c>
      <c r="J489" s="8" t="n">
        <f aca="false">+(B490*3600+C490*60+D490)-(B489*3600+C489*60+D489)-3600*H489-60*I489</f>
        <v>4</v>
      </c>
      <c r="M489" s="2" t="n">
        <v>17</v>
      </c>
      <c r="N489" s="2" t="n">
        <v>19</v>
      </c>
      <c r="O489" s="2" t="n">
        <v>25</v>
      </c>
      <c r="P489" s="9" t="n">
        <f aca="false">M489*3600+N489*60+O489-1</f>
        <v>62364</v>
      </c>
      <c r="Q489" s="9" t="n">
        <f aca="false">ROUNDDOWN(P489/3600,0)</f>
        <v>17</v>
      </c>
      <c r="R489" s="9" t="n">
        <f aca="false">ROUNDDOWN((P489-(Q489*3600))/60,0)</f>
        <v>19</v>
      </c>
      <c r="S489" s="9" t="n">
        <f aca="false">P489-(3600*Q489)-(R489*60)</f>
        <v>24</v>
      </c>
    </row>
    <row r="490" customFormat="false" ht="13.5" hidden="false" customHeight="false" outlineLevel="0" collapsed="false">
      <c r="A490" s="1" t="n">
        <v>484</v>
      </c>
      <c r="B490" s="2" t="n">
        <v>17</v>
      </c>
      <c r="C490" s="2" t="n">
        <v>20</v>
      </c>
      <c r="D490" s="2" t="n">
        <v>28</v>
      </c>
      <c r="E490" s="3" t="s">
        <v>11</v>
      </c>
      <c r="H490" s="8" t="n">
        <f aca="false">ROUNDDOWN(((B491*3600+C491*60+D491)-(B490*3600+C490*60+D490))/3600,0)</f>
        <v>0</v>
      </c>
      <c r="I490" s="8" t="n">
        <f aca="false">ROUNDDOWN(((B491*3600+C491*60+D491)-(B490*3600+C490*60+D490)-3600*H490)/60,0)</f>
        <v>0</v>
      </c>
      <c r="J490" s="8" t="n">
        <f aca="false">+(B491*3600+C491*60+D491)-(B490*3600+C490*60+D490)-3600*H490-60*I490</f>
        <v>23</v>
      </c>
      <c r="M490" s="2" t="n">
        <v>17</v>
      </c>
      <c r="N490" s="2" t="n">
        <v>20</v>
      </c>
      <c r="O490" s="2" t="n">
        <v>29</v>
      </c>
      <c r="P490" s="9" t="n">
        <f aca="false">M490*3600+N490*60+O490-1</f>
        <v>62428</v>
      </c>
      <c r="Q490" s="9" t="n">
        <f aca="false">ROUNDDOWN(P490/3600,0)</f>
        <v>17</v>
      </c>
      <c r="R490" s="9" t="n">
        <f aca="false">ROUNDDOWN((P490-(Q490*3600))/60,0)</f>
        <v>20</v>
      </c>
      <c r="S490" s="9" t="n">
        <f aca="false">P490-(3600*Q490)-(R490*60)</f>
        <v>28</v>
      </c>
    </row>
    <row r="491" customFormat="false" ht="13.5" hidden="false" customHeight="false" outlineLevel="0" collapsed="false">
      <c r="A491" s="1" t="n">
        <v>485</v>
      </c>
      <c r="B491" s="2" t="n">
        <v>17</v>
      </c>
      <c r="C491" s="2" t="n">
        <v>20</v>
      </c>
      <c r="D491" s="2" t="n">
        <v>51</v>
      </c>
      <c r="E491" s="3" t="s">
        <v>12</v>
      </c>
      <c r="H491" s="8" t="n">
        <f aca="false">ROUNDDOWN(((B492*3600+C492*60+D492)-(B491*3600+C491*60+D491))/3600,0)</f>
        <v>0</v>
      </c>
      <c r="I491" s="8" t="n">
        <f aca="false">ROUNDDOWN(((B492*3600+C492*60+D492)-(B491*3600+C491*60+D491)-3600*H491)/60,0)</f>
        <v>0</v>
      </c>
      <c r="J491" s="8" t="n">
        <f aca="false">+(B492*3600+C492*60+D492)-(B491*3600+C491*60+D491)-3600*H491-60*I491</f>
        <v>3</v>
      </c>
      <c r="M491" s="2" t="n">
        <v>17</v>
      </c>
      <c r="N491" s="2" t="n">
        <v>20</v>
      </c>
      <c r="O491" s="2" t="n">
        <v>52</v>
      </c>
      <c r="P491" s="9" t="n">
        <f aca="false">M491*3600+N491*60+O491-1</f>
        <v>62451</v>
      </c>
      <c r="Q491" s="9" t="n">
        <f aca="false">ROUNDDOWN(P491/3600,0)</f>
        <v>17</v>
      </c>
      <c r="R491" s="9" t="n">
        <f aca="false">ROUNDDOWN((P491-(Q491*3600))/60,0)</f>
        <v>20</v>
      </c>
      <c r="S491" s="9" t="n">
        <f aca="false">P491-(3600*Q491)-(R491*60)</f>
        <v>51</v>
      </c>
    </row>
    <row r="492" customFormat="false" ht="13.5" hidden="false" customHeight="false" outlineLevel="0" collapsed="false">
      <c r="A492" s="1" t="n">
        <v>486</v>
      </c>
      <c r="B492" s="2" t="n">
        <v>17</v>
      </c>
      <c r="C492" s="2" t="n">
        <v>20</v>
      </c>
      <c r="D492" s="2" t="n">
        <v>54</v>
      </c>
      <c r="E492" s="3" t="s">
        <v>13</v>
      </c>
      <c r="H492" s="8" t="n">
        <f aca="false">ROUNDDOWN(((B493*3600+C493*60+D493)-(B492*3600+C492*60+D492))/3600,0)</f>
        <v>0</v>
      </c>
      <c r="I492" s="8" t="n">
        <f aca="false">ROUNDDOWN(((B493*3600+C493*60+D493)-(B492*3600+C492*60+D492)-3600*H492)/60,0)</f>
        <v>1</v>
      </c>
      <c r="J492" s="8" t="n">
        <f aca="false">+(B493*3600+C493*60+D493)-(B492*3600+C492*60+D492)-3600*H492-60*I492</f>
        <v>4</v>
      </c>
      <c r="M492" s="2" t="n">
        <v>17</v>
      </c>
      <c r="N492" s="2" t="n">
        <v>20</v>
      </c>
      <c r="O492" s="2" t="n">
        <v>55</v>
      </c>
      <c r="P492" s="9" t="n">
        <f aca="false">M492*3600+N492*60+O492-1</f>
        <v>62454</v>
      </c>
      <c r="Q492" s="9" t="n">
        <f aca="false">ROUNDDOWN(P492/3600,0)</f>
        <v>17</v>
      </c>
      <c r="R492" s="9" t="n">
        <f aca="false">ROUNDDOWN((P492-(Q492*3600))/60,0)</f>
        <v>20</v>
      </c>
      <c r="S492" s="9" t="n">
        <f aca="false">P492-(3600*Q492)-(R492*60)</f>
        <v>54</v>
      </c>
    </row>
    <row r="493" customFormat="false" ht="13.5" hidden="false" customHeight="false" outlineLevel="0" collapsed="false">
      <c r="A493" s="1" t="n">
        <v>487</v>
      </c>
      <c r="B493" s="2" t="n">
        <v>17</v>
      </c>
      <c r="C493" s="2" t="n">
        <v>21</v>
      </c>
      <c r="D493" s="2" t="n">
        <v>58</v>
      </c>
      <c r="E493" s="3" t="s">
        <v>11</v>
      </c>
      <c r="H493" s="8" t="n">
        <f aca="false">ROUNDDOWN(((B494*3600+C494*60+D494)-(B493*3600+C493*60+D493))/3600,0)</f>
        <v>0</v>
      </c>
      <c r="I493" s="8" t="n">
        <f aca="false">ROUNDDOWN(((B494*3600+C494*60+D494)-(B493*3600+C493*60+D493)-3600*H493)/60,0)</f>
        <v>0</v>
      </c>
      <c r="J493" s="8" t="n">
        <f aca="false">+(B494*3600+C494*60+D494)-(B493*3600+C493*60+D493)-3600*H493-60*I493</f>
        <v>23</v>
      </c>
      <c r="M493" s="2" t="n">
        <v>17</v>
      </c>
      <c r="N493" s="2" t="n">
        <v>21</v>
      </c>
      <c r="O493" s="2" t="n">
        <v>59</v>
      </c>
      <c r="P493" s="9" t="n">
        <f aca="false">M493*3600+N493*60+O493-1</f>
        <v>62518</v>
      </c>
      <c r="Q493" s="9" t="n">
        <f aca="false">ROUNDDOWN(P493/3600,0)</f>
        <v>17</v>
      </c>
      <c r="R493" s="9" t="n">
        <f aca="false">ROUNDDOWN((P493-(Q493*3600))/60,0)</f>
        <v>21</v>
      </c>
      <c r="S493" s="9" t="n">
        <f aca="false">P493-(3600*Q493)-(R493*60)</f>
        <v>58</v>
      </c>
    </row>
    <row r="494" customFormat="false" ht="13.5" hidden="false" customHeight="false" outlineLevel="0" collapsed="false">
      <c r="A494" s="1" t="n">
        <v>488</v>
      </c>
      <c r="B494" s="2" t="n">
        <v>17</v>
      </c>
      <c r="C494" s="2" t="n">
        <v>22</v>
      </c>
      <c r="D494" s="2" t="n">
        <v>21</v>
      </c>
      <c r="E494" s="3" t="s">
        <v>12</v>
      </c>
      <c r="H494" s="8" t="n">
        <f aca="false">ROUNDDOWN(((B495*3600+C495*60+D495)-(B494*3600+C494*60+D494))/3600,0)</f>
        <v>0</v>
      </c>
      <c r="I494" s="8" t="n">
        <f aca="false">ROUNDDOWN(((B495*3600+C495*60+D495)-(B494*3600+C494*60+D494)-3600*H494)/60,0)</f>
        <v>0</v>
      </c>
      <c r="J494" s="8" t="n">
        <f aca="false">+(B495*3600+C495*60+D495)-(B494*3600+C494*60+D494)-3600*H494-60*I494</f>
        <v>3</v>
      </c>
      <c r="M494" s="2" t="n">
        <v>17</v>
      </c>
      <c r="N494" s="2" t="n">
        <v>22</v>
      </c>
      <c r="O494" s="2" t="n">
        <v>22</v>
      </c>
      <c r="P494" s="9" t="n">
        <f aca="false">M494*3600+N494*60+O494-1</f>
        <v>62541</v>
      </c>
      <c r="Q494" s="9" t="n">
        <f aca="false">ROUNDDOWN(P494/3600,0)</f>
        <v>17</v>
      </c>
      <c r="R494" s="9" t="n">
        <f aca="false">ROUNDDOWN((P494-(Q494*3600))/60,0)</f>
        <v>22</v>
      </c>
      <c r="S494" s="9" t="n">
        <f aca="false">P494-(3600*Q494)-(R494*60)</f>
        <v>21</v>
      </c>
    </row>
    <row r="495" customFormat="false" ht="13.5" hidden="false" customHeight="false" outlineLevel="0" collapsed="false">
      <c r="A495" s="1" t="n">
        <v>489</v>
      </c>
      <c r="B495" s="2" t="n">
        <v>17</v>
      </c>
      <c r="C495" s="2" t="n">
        <v>22</v>
      </c>
      <c r="D495" s="2" t="n">
        <v>24</v>
      </c>
      <c r="E495" s="3" t="s">
        <v>13</v>
      </c>
      <c r="H495" s="8" t="n">
        <f aca="false">ROUNDDOWN(((B496*3600+C496*60+D496)-(B495*3600+C495*60+D495))/3600,0)</f>
        <v>0</v>
      </c>
      <c r="I495" s="8" t="n">
        <f aca="false">ROUNDDOWN(((B496*3600+C496*60+D496)-(B495*3600+C495*60+D495)-3600*H495)/60,0)</f>
        <v>1</v>
      </c>
      <c r="J495" s="8" t="n">
        <f aca="false">+(B496*3600+C496*60+D496)-(B495*3600+C495*60+D495)-3600*H495-60*I495</f>
        <v>4</v>
      </c>
      <c r="M495" s="2" t="n">
        <v>17</v>
      </c>
      <c r="N495" s="2" t="n">
        <v>22</v>
      </c>
      <c r="O495" s="2" t="n">
        <v>25</v>
      </c>
      <c r="P495" s="9" t="n">
        <f aca="false">M495*3600+N495*60+O495-1</f>
        <v>62544</v>
      </c>
      <c r="Q495" s="9" t="n">
        <f aca="false">ROUNDDOWN(P495/3600,0)</f>
        <v>17</v>
      </c>
      <c r="R495" s="9" t="n">
        <f aca="false">ROUNDDOWN((P495-(Q495*3600))/60,0)</f>
        <v>22</v>
      </c>
      <c r="S495" s="9" t="n">
        <f aca="false">P495-(3600*Q495)-(R495*60)</f>
        <v>24</v>
      </c>
    </row>
    <row r="496" customFormat="false" ht="13.5" hidden="false" customHeight="false" outlineLevel="0" collapsed="false">
      <c r="A496" s="1" t="n">
        <v>490</v>
      </c>
      <c r="B496" s="2" t="n">
        <v>17</v>
      </c>
      <c r="C496" s="2" t="n">
        <v>23</v>
      </c>
      <c r="D496" s="2" t="n">
        <v>28</v>
      </c>
      <c r="E496" s="3" t="s">
        <v>11</v>
      </c>
      <c r="H496" s="8" t="n">
        <f aca="false">ROUNDDOWN(((B497*3600+C497*60+D497)-(B496*3600+C496*60+D496))/3600,0)</f>
        <v>0</v>
      </c>
      <c r="I496" s="8" t="n">
        <f aca="false">ROUNDDOWN(((B497*3600+C497*60+D497)-(B496*3600+C496*60+D496)-3600*H496)/60,0)</f>
        <v>0</v>
      </c>
      <c r="J496" s="8" t="n">
        <f aca="false">+(B497*3600+C497*60+D497)-(B496*3600+C496*60+D496)-3600*H496-60*I496</f>
        <v>23</v>
      </c>
      <c r="M496" s="2" t="n">
        <v>17</v>
      </c>
      <c r="N496" s="2" t="n">
        <v>23</v>
      </c>
      <c r="O496" s="2" t="n">
        <v>29</v>
      </c>
      <c r="P496" s="9" t="n">
        <f aca="false">M496*3600+N496*60+O496-1</f>
        <v>62608</v>
      </c>
      <c r="Q496" s="9" t="n">
        <f aca="false">ROUNDDOWN(P496/3600,0)</f>
        <v>17</v>
      </c>
      <c r="R496" s="9" t="n">
        <f aca="false">ROUNDDOWN((P496-(Q496*3600))/60,0)</f>
        <v>23</v>
      </c>
      <c r="S496" s="9" t="n">
        <f aca="false">P496-(3600*Q496)-(R496*60)</f>
        <v>28</v>
      </c>
    </row>
    <row r="497" customFormat="false" ht="13.5" hidden="false" customHeight="false" outlineLevel="0" collapsed="false">
      <c r="A497" s="1" t="n">
        <v>491</v>
      </c>
      <c r="B497" s="2" t="n">
        <v>17</v>
      </c>
      <c r="C497" s="2" t="n">
        <v>23</v>
      </c>
      <c r="D497" s="2" t="n">
        <v>51</v>
      </c>
      <c r="E497" s="3" t="s">
        <v>12</v>
      </c>
      <c r="H497" s="8" t="n">
        <f aca="false">ROUNDDOWN(((B498*3600+C498*60+D498)-(B497*3600+C497*60+D497))/3600,0)</f>
        <v>0</v>
      </c>
      <c r="I497" s="8" t="n">
        <f aca="false">ROUNDDOWN(((B498*3600+C498*60+D498)-(B497*3600+C497*60+D497)-3600*H497)/60,0)</f>
        <v>0</v>
      </c>
      <c r="J497" s="8" t="n">
        <f aca="false">+(B498*3600+C498*60+D498)-(B497*3600+C497*60+D497)-3600*H497-60*I497</f>
        <v>3</v>
      </c>
      <c r="M497" s="2" t="n">
        <v>17</v>
      </c>
      <c r="N497" s="2" t="n">
        <v>23</v>
      </c>
      <c r="O497" s="2" t="n">
        <v>52</v>
      </c>
      <c r="P497" s="9" t="n">
        <f aca="false">M497*3600+N497*60+O497-1</f>
        <v>62631</v>
      </c>
      <c r="Q497" s="9" t="n">
        <f aca="false">ROUNDDOWN(P497/3600,0)</f>
        <v>17</v>
      </c>
      <c r="R497" s="9" t="n">
        <f aca="false">ROUNDDOWN((P497-(Q497*3600))/60,0)</f>
        <v>23</v>
      </c>
      <c r="S497" s="9" t="n">
        <f aca="false">P497-(3600*Q497)-(R497*60)</f>
        <v>51</v>
      </c>
    </row>
    <row r="498" customFormat="false" ht="13.5" hidden="false" customHeight="false" outlineLevel="0" collapsed="false">
      <c r="A498" s="1" t="n">
        <v>492</v>
      </c>
      <c r="B498" s="2" t="n">
        <v>17</v>
      </c>
      <c r="C498" s="2" t="n">
        <v>23</v>
      </c>
      <c r="D498" s="2" t="n">
        <v>54</v>
      </c>
      <c r="E498" s="3" t="s">
        <v>13</v>
      </c>
      <c r="H498" s="8" t="n">
        <f aca="false">ROUNDDOWN(((B499*3600+C499*60+D499)-(B498*3600+C498*60+D498))/3600,0)</f>
        <v>0</v>
      </c>
      <c r="I498" s="8" t="n">
        <f aca="false">ROUNDDOWN(((B499*3600+C499*60+D499)-(B498*3600+C498*60+D498)-3600*H498)/60,0)</f>
        <v>1</v>
      </c>
      <c r="J498" s="8" t="n">
        <f aca="false">+(B499*3600+C499*60+D499)-(B498*3600+C498*60+D498)-3600*H498-60*I498</f>
        <v>4</v>
      </c>
      <c r="M498" s="2" t="n">
        <v>17</v>
      </c>
      <c r="N498" s="2" t="n">
        <v>23</v>
      </c>
      <c r="O498" s="2" t="n">
        <v>55</v>
      </c>
      <c r="P498" s="9" t="n">
        <f aca="false">M498*3600+N498*60+O498-1</f>
        <v>62634</v>
      </c>
      <c r="Q498" s="9" t="n">
        <f aca="false">ROUNDDOWN(P498/3600,0)</f>
        <v>17</v>
      </c>
      <c r="R498" s="9" t="n">
        <f aca="false">ROUNDDOWN((P498-(Q498*3600))/60,0)</f>
        <v>23</v>
      </c>
      <c r="S498" s="9" t="n">
        <f aca="false">P498-(3600*Q498)-(R498*60)</f>
        <v>54</v>
      </c>
    </row>
    <row r="499" customFormat="false" ht="13.5" hidden="false" customHeight="false" outlineLevel="0" collapsed="false">
      <c r="A499" s="1" t="n">
        <v>493</v>
      </c>
      <c r="B499" s="2" t="n">
        <v>17</v>
      </c>
      <c r="C499" s="2" t="n">
        <v>24</v>
      </c>
      <c r="D499" s="2" t="n">
        <v>58</v>
      </c>
      <c r="E499" s="3" t="s">
        <v>11</v>
      </c>
      <c r="H499" s="8" t="n">
        <f aca="false">ROUNDDOWN(((B500*3600+C500*60+D500)-(B499*3600+C499*60+D499))/3600,0)</f>
        <v>0</v>
      </c>
      <c r="I499" s="8" t="n">
        <f aca="false">ROUNDDOWN(((B500*3600+C500*60+D500)-(B499*3600+C499*60+D499)-3600*H499)/60,0)</f>
        <v>0</v>
      </c>
      <c r="J499" s="8" t="n">
        <f aca="false">+(B500*3600+C500*60+D500)-(B499*3600+C499*60+D499)-3600*H499-60*I499</f>
        <v>23</v>
      </c>
      <c r="M499" s="2" t="n">
        <v>17</v>
      </c>
      <c r="N499" s="2" t="n">
        <v>24</v>
      </c>
      <c r="O499" s="2" t="n">
        <v>59</v>
      </c>
      <c r="P499" s="9" t="n">
        <f aca="false">M499*3600+N499*60+O499-1</f>
        <v>62698</v>
      </c>
      <c r="Q499" s="9" t="n">
        <f aca="false">ROUNDDOWN(P499/3600,0)</f>
        <v>17</v>
      </c>
      <c r="R499" s="9" t="n">
        <f aca="false">ROUNDDOWN((P499-(Q499*3600))/60,0)</f>
        <v>24</v>
      </c>
      <c r="S499" s="9" t="n">
        <f aca="false">P499-(3600*Q499)-(R499*60)</f>
        <v>58</v>
      </c>
    </row>
    <row r="500" customFormat="false" ht="13.5" hidden="false" customHeight="false" outlineLevel="0" collapsed="false">
      <c r="A500" s="1" t="n">
        <v>494</v>
      </c>
      <c r="B500" s="2" t="n">
        <v>17</v>
      </c>
      <c r="C500" s="2" t="n">
        <v>25</v>
      </c>
      <c r="D500" s="2" t="n">
        <v>21</v>
      </c>
      <c r="E500" s="3" t="s">
        <v>12</v>
      </c>
      <c r="H500" s="8" t="n">
        <f aca="false">ROUNDDOWN(((B501*3600+C501*60+D501)-(B500*3600+C500*60+D500))/3600,0)</f>
        <v>0</v>
      </c>
      <c r="I500" s="8" t="n">
        <f aca="false">ROUNDDOWN(((B501*3600+C501*60+D501)-(B500*3600+C500*60+D500)-3600*H500)/60,0)</f>
        <v>0</v>
      </c>
      <c r="J500" s="8" t="n">
        <f aca="false">+(B501*3600+C501*60+D501)-(B500*3600+C500*60+D500)-3600*H500-60*I500</f>
        <v>3</v>
      </c>
      <c r="M500" s="2" t="n">
        <v>17</v>
      </c>
      <c r="N500" s="2" t="n">
        <v>25</v>
      </c>
      <c r="O500" s="2" t="n">
        <v>22</v>
      </c>
      <c r="P500" s="9" t="n">
        <f aca="false">M500*3600+N500*60+O500-1</f>
        <v>62721</v>
      </c>
      <c r="Q500" s="9" t="n">
        <f aca="false">ROUNDDOWN(P500/3600,0)</f>
        <v>17</v>
      </c>
      <c r="R500" s="9" t="n">
        <f aca="false">ROUNDDOWN((P500-(Q500*3600))/60,0)</f>
        <v>25</v>
      </c>
      <c r="S500" s="9" t="n">
        <f aca="false">P500-(3600*Q500)-(R500*60)</f>
        <v>21</v>
      </c>
    </row>
    <row r="501" customFormat="false" ht="13.5" hidden="false" customHeight="false" outlineLevel="0" collapsed="false">
      <c r="A501" s="1" t="n">
        <v>495</v>
      </c>
      <c r="B501" s="2" t="n">
        <v>17</v>
      </c>
      <c r="C501" s="2" t="n">
        <v>25</v>
      </c>
      <c r="D501" s="2" t="n">
        <v>24</v>
      </c>
      <c r="E501" s="3" t="s">
        <v>13</v>
      </c>
      <c r="H501" s="8" t="n">
        <f aca="false">ROUNDDOWN(((B502*3600+C502*60+D502)-(B501*3600+C501*60+D501))/3600,0)</f>
        <v>0</v>
      </c>
      <c r="I501" s="8" t="n">
        <f aca="false">ROUNDDOWN(((B502*3600+C502*60+D502)-(B501*3600+C501*60+D501)-3600*H501)/60,0)</f>
        <v>1</v>
      </c>
      <c r="J501" s="8" t="n">
        <f aca="false">+(B502*3600+C502*60+D502)-(B501*3600+C501*60+D501)-3600*H501-60*I501</f>
        <v>4</v>
      </c>
      <c r="M501" s="2" t="n">
        <v>17</v>
      </c>
      <c r="N501" s="2" t="n">
        <v>25</v>
      </c>
      <c r="O501" s="2" t="n">
        <v>25</v>
      </c>
      <c r="P501" s="9" t="n">
        <f aca="false">M501*3600+N501*60+O501-1</f>
        <v>62724</v>
      </c>
      <c r="Q501" s="9" t="n">
        <f aca="false">ROUNDDOWN(P501/3600,0)</f>
        <v>17</v>
      </c>
      <c r="R501" s="9" t="n">
        <f aca="false">ROUNDDOWN((P501-(Q501*3600))/60,0)</f>
        <v>25</v>
      </c>
      <c r="S501" s="9" t="n">
        <f aca="false">P501-(3600*Q501)-(R501*60)</f>
        <v>24</v>
      </c>
    </row>
    <row r="502" customFormat="false" ht="13.5" hidden="false" customHeight="false" outlineLevel="0" collapsed="false">
      <c r="A502" s="1" t="n">
        <v>496</v>
      </c>
      <c r="B502" s="2" t="n">
        <v>17</v>
      </c>
      <c r="C502" s="2" t="n">
        <v>26</v>
      </c>
      <c r="D502" s="2" t="n">
        <v>28</v>
      </c>
      <c r="E502" s="3" t="s">
        <v>11</v>
      </c>
      <c r="H502" s="8" t="n">
        <f aca="false">ROUNDDOWN(((B503*3600+C503*60+D503)-(B502*3600+C502*60+D502))/3600,0)</f>
        <v>0</v>
      </c>
      <c r="I502" s="8" t="n">
        <f aca="false">ROUNDDOWN(((B503*3600+C503*60+D503)-(B502*3600+C502*60+D502)-3600*H502)/60,0)</f>
        <v>0</v>
      </c>
      <c r="J502" s="8" t="n">
        <f aca="false">+(B503*3600+C503*60+D503)-(B502*3600+C502*60+D502)-3600*H502-60*I502</f>
        <v>23</v>
      </c>
      <c r="M502" s="2" t="n">
        <v>17</v>
      </c>
      <c r="N502" s="2" t="n">
        <v>26</v>
      </c>
      <c r="O502" s="2" t="n">
        <v>29</v>
      </c>
      <c r="P502" s="9" t="n">
        <f aca="false">M502*3600+N502*60+O502-1</f>
        <v>62788</v>
      </c>
      <c r="Q502" s="9" t="n">
        <f aca="false">ROUNDDOWN(P502/3600,0)</f>
        <v>17</v>
      </c>
      <c r="R502" s="9" t="n">
        <f aca="false">ROUNDDOWN((P502-(Q502*3600))/60,0)</f>
        <v>26</v>
      </c>
      <c r="S502" s="9" t="n">
        <f aca="false">P502-(3600*Q502)-(R502*60)</f>
        <v>28</v>
      </c>
    </row>
    <row r="503" customFormat="false" ht="13.5" hidden="false" customHeight="false" outlineLevel="0" collapsed="false">
      <c r="A503" s="1" t="n">
        <v>497</v>
      </c>
      <c r="B503" s="2" t="n">
        <v>17</v>
      </c>
      <c r="C503" s="2" t="n">
        <v>26</v>
      </c>
      <c r="D503" s="2" t="n">
        <v>51</v>
      </c>
      <c r="E503" s="3" t="s">
        <v>12</v>
      </c>
      <c r="H503" s="8" t="n">
        <f aca="false">ROUNDDOWN(((B504*3600+C504*60+D504)-(B503*3600+C503*60+D503))/3600,0)</f>
        <v>0</v>
      </c>
      <c r="I503" s="8" t="n">
        <f aca="false">ROUNDDOWN(((B504*3600+C504*60+D504)-(B503*3600+C503*60+D503)-3600*H503)/60,0)</f>
        <v>0</v>
      </c>
      <c r="J503" s="8" t="n">
        <f aca="false">+(B504*3600+C504*60+D504)-(B503*3600+C503*60+D503)-3600*H503-60*I503</f>
        <v>3</v>
      </c>
      <c r="M503" s="2" t="n">
        <v>17</v>
      </c>
      <c r="N503" s="2" t="n">
        <v>26</v>
      </c>
      <c r="O503" s="2" t="n">
        <v>52</v>
      </c>
      <c r="P503" s="9" t="n">
        <f aca="false">M503*3600+N503*60+O503-1</f>
        <v>62811</v>
      </c>
      <c r="Q503" s="9" t="n">
        <f aca="false">ROUNDDOWN(P503/3600,0)</f>
        <v>17</v>
      </c>
      <c r="R503" s="9" t="n">
        <f aca="false">ROUNDDOWN((P503-(Q503*3600))/60,0)</f>
        <v>26</v>
      </c>
      <c r="S503" s="9" t="n">
        <f aca="false">P503-(3600*Q503)-(R503*60)</f>
        <v>51</v>
      </c>
    </row>
    <row r="504" customFormat="false" ht="13.5" hidden="false" customHeight="false" outlineLevel="0" collapsed="false">
      <c r="A504" s="1" t="n">
        <v>498</v>
      </c>
      <c r="B504" s="2" t="n">
        <v>17</v>
      </c>
      <c r="C504" s="2" t="n">
        <v>26</v>
      </c>
      <c r="D504" s="2" t="n">
        <v>54</v>
      </c>
      <c r="E504" s="3" t="s">
        <v>13</v>
      </c>
      <c r="H504" s="8" t="n">
        <f aca="false">ROUNDDOWN(((B505*3600+C505*60+D505)-(B504*3600+C504*60+D504))/3600,0)</f>
        <v>0</v>
      </c>
      <c r="I504" s="8" t="n">
        <f aca="false">ROUNDDOWN(((B505*3600+C505*60+D505)-(B504*3600+C504*60+D504)-3600*H504)/60,0)</f>
        <v>1</v>
      </c>
      <c r="J504" s="8" t="n">
        <f aca="false">+(B505*3600+C505*60+D505)-(B504*3600+C504*60+D504)-3600*H504-60*I504</f>
        <v>4</v>
      </c>
      <c r="M504" s="2" t="n">
        <v>17</v>
      </c>
      <c r="N504" s="2" t="n">
        <v>26</v>
      </c>
      <c r="O504" s="2" t="n">
        <v>55</v>
      </c>
      <c r="P504" s="9" t="n">
        <f aca="false">M504*3600+N504*60+O504-1</f>
        <v>62814</v>
      </c>
      <c r="Q504" s="9" t="n">
        <f aca="false">ROUNDDOWN(P504/3600,0)</f>
        <v>17</v>
      </c>
      <c r="R504" s="9" t="n">
        <f aca="false">ROUNDDOWN((P504-(Q504*3600))/60,0)</f>
        <v>26</v>
      </c>
      <c r="S504" s="9" t="n">
        <f aca="false">P504-(3600*Q504)-(R504*60)</f>
        <v>54</v>
      </c>
    </row>
    <row r="505" customFormat="false" ht="13.5" hidden="false" customHeight="false" outlineLevel="0" collapsed="false">
      <c r="A505" s="1" t="n">
        <v>499</v>
      </c>
      <c r="B505" s="2" t="n">
        <v>17</v>
      </c>
      <c r="C505" s="2" t="n">
        <v>27</v>
      </c>
      <c r="D505" s="2" t="n">
        <v>58</v>
      </c>
      <c r="E505" s="3" t="s">
        <v>11</v>
      </c>
      <c r="H505" s="8" t="n">
        <f aca="false">ROUNDDOWN(((B506*3600+C506*60+D506)-(B505*3600+C505*60+D505))/3600,0)</f>
        <v>0</v>
      </c>
      <c r="I505" s="8" t="n">
        <f aca="false">ROUNDDOWN(((B506*3600+C506*60+D506)-(B505*3600+C505*60+D505)-3600*H505)/60,0)</f>
        <v>0</v>
      </c>
      <c r="J505" s="8" t="n">
        <f aca="false">+(B506*3600+C506*60+D506)-(B505*3600+C505*60+D505)-3600*H505-60*I505</f>
        <v>23</v>
      </c>
      <c r="M505" s="2" t="n">
        <v>17</v>
      </c>
      <c r="N505" s="2" t="n">
        <v>27</v>
      </c>
      <c r="O505" s="2" t="n">
        <v>59</v>
      </c>
      <c r="P505" s="9" t="n">
        <f aca="false">M505*3600+N505*60+O505-1</f>
        <v>62878</v>
      </c>
      <c r="Q505" s="9" t="n">
        <f aca="false">ROUNDDOWN(P505/3600,0)</f>
        <v>17</v>
      </c>
      <c r="R505" s="9" t="n">
        <f aca="false">ROUNDDOWN((P505-(Q505*3600))/60,0)</f>
        <v>27</v>
      </c>
      <c r="S505" s="9" t="n">
        <f aca="false">P505-(3600*Q505)-(R505*60)</f>
        <v>58</v>
      </c>
    </row>
    <row r="506" customFormat="false" ht="13.5" hidden="false" customHeight="false" outlineLevel="0" collapsed="false">
      <c r="A506" s="1" t="n">
        <v>500</v>
      </c>
      <c r="B506" s="2" t="n">
        <v>17</v>
      </c>
      <c r="C506" s="2" t="n">
        <v>28</v>
      </c>
      <c r="D506" s="2" t="n">
        <v>21</v>
      </c>
      <c r="E506" s="3" t="s">
        <v>12</v>
      </c>
      <c r="H506" s="8" t="n">
        <f aca="false">ROUNDDOWN(((B507*3600+C507*60+D507)-(B506*3600+C506*60+D506))/3600,0)</f>
        <v>0</v>
      </c>
      <c r="I506" s="8" t="n">
        <f aca="false">ROUNDDOWN(((B507*3600+C507*60+D507)-(B506*3600+C506*60+D506)-3600*H506)/60,0)</f>
        <v>0</v>
      </c>
      <c r="J506" s="8" t="n">
        <f aca="false">+(B507*3600+C507*60+D507)-(B506*3600+C506*60+D506)-3600*H506-60*I506</f>
        <v>3</v>
      </c>
      <c r="M506" s="2" t="n">
        <v>17</v>
      </c>
      <c r="N506" s="2" t="n">
        <v>28</v>
      </c>
      <c r="O506" s="2" t="n">
        <v>22</v>
      </c>
      <c r="P506" s="9" t="n">
        <f aca="false">M506*3600+N506*60+O506-1</f>
        <v>62901</v>
      </c>
      <c r="Q506" s="9" t="n">
        <f aca="false">ROUNDDOWN(P506/3600,0)</f>
        <v>17</v>
      </c>
      <c r="R506" s="9" t="n">
        <f aca="false">ROUNDDOWN((P506-(Q506*3600))/60,0)</f>
        <v>28</v>
      </c>
      <c r="S506" s="9" t="n">
        <f aca="false">P506-(3600*Q506)-(R506*60)</f>
        <v>21</v>
      </c>
    </row>
    <row r="507" customFormat="false" ht="13.5" hidden="false" customHeight="false" outlineLevel="0" collapsed="false">
      <c r="A507" s="1" t="n">
        <v>501</v>
      </c>
      <c r="B507" s="2" t="n">
        <v>17</v>
      </c>
      <c r="C507" s="2" t="n">
        <v>28</v>
      </c>
      <c r="D507" s="2" t="n">
        <v>24</v>
      </c>
      <c r="E507" s="3" t="s">
        <v>13</v>
      </c>
      <c r="H507" s="8" t="n">
        <f aca="false">ROUNDDOWN(((B508*3600+C508*60+D508)-(B507*3600+C507*60+D507))/3600,0)</f>
        <v>0</v>
      </c>
      <c r="I507" s="8" t="n">
        <f aca="false">ROUNDDOWN(((B508*3600+C508*60+D508)-(B507*3600+C507*60+D507)-3600*H507)/60,0)</f>
        <v>1</v>
      </c>
      <c r="J507" s="8" t="n">
        <f aca="false">+(B508*3600+C508*60+D508)-(B507*3600+C507*60+D507)-3600*H507-60*I507</f>
        <v>4</v>
      </c>
      <c r="M507" s="2" t="n">
        <v>17</v>
      </c>
      <c r="N507" s="2" t="n">
        <v>28</v>
      </c>
      <c r="O507" s="2" t="n">
        <v>25</v>
      </c>
      <c r="P507" s="9" t="n">
        <f aca="false">M507*3600+N507*60+O507-1</f>
        <v>62904</v>
      </c>
      <c r="Q507" s="9" t="n">
        <f aca="false">ROUNDDOWN(P507/3600,0)</f>
        <v>17</v>
      </c>
      <c r="R507" s="9" t="n">
        <f aca="false">ROUNDDOWN((P507-(Q507*3600))/60,0)</f>
        <v>28</v>
      </c>
      <c r="S507" s="9" t="n">
        <f aca="false">P507-(3600*Q507)-(R507*60)</f>
        <v>24</v>
      </c>
    </row>
    <row r="508" customFormat="false" ht="13.5" hidden="false" customHeight="false" outlineLevel="0" collapsed="false">
      <c r="A508" s="1" t="n">
        <v>502</v>
      </c>
      <c r="B508" s="2" t="n">
        <v>17</v>
      </c>
      <c r="C508" s="2" t="n">
        <v>29</v>
      </c>
      <c r="D508" s="2" t="n">
        <v>28</v>
      </c>
      <c r="E508" s="3" t="s">
        <v>11</v>
      </c>
      <c r="H508" s="8" t="n">
        <f aca="false">ROUNDDOWN(((B509*3600+C509*60+D509)-(B508*3600+C508*60+D508))/3600,0)</f>
        <v>0</v>
      </c>
      <c r="I508" s="8" t="n">
        <f aca="false">ROUNDDOWN(((B509*3600+C509*60+D509)-(B508*3600+C508*60+D508)-3600*H508)/60,0)</f>
        <v>0</v>
      </c>
      <c r="J508" s="8" t="n">
        <f aca="false">+(B509*3600+C509*60+D509)-(B508*3600+C508*60+D508)-3600*H508-60*I508</f>
        <v>23</v>
      </c>
      <c r="M508" s="2" t="n">
        <v>17</v>
      </c>
      <c r="N508" s="2" t="n">
        <v>29</v>
      </c>
      <c r="O508" s="2" t="n">
        <v>29</v>
      </c>
      <c r="P508" s="9" t="n">
        <f aca="false">M508*3600+N508*60+O508-1</f>
        <v>62968</v>
      </c>
      <c r="Q508" s="9" t="n">
        <f aca="false">ROUNDDOWN(P508/3600,0)</f>
        <v>17</v>
      </c>
      <c r="R508" s="9" t="n">
        <f aca="false">ROUNDDOWN((P508-(Q508*3600))/60,0)</f>
        <v>29</v>
      </c>
      <c r="S508" s="9" t="n">
        <f aca="false">P508-(3600*Q508)-(R508*60)</f>
        <v>28</v>
      </c>
    </row>
    <row r="509" customFormat="false" ht="13.5" hidden="false" customHeight="false" outlineLevel="0" collapsed="false">
      <c r="A509" s="1" t="n">
        <v>503</v>
      </c>
      <c r="B509" s="2" t="n">
        <v>17</v>
      </c>
      <c r="C509" s="2" t="n">
        <v>29</v>
      </c>
      <c r="D509" s="2" t="n">
        <v>51</v>
      </c>
      <c r="E509" s="3" t="s">
        <v>12</v>
      </c>
      <c r="H509" s="8" t="n">
        <f aca="false">ROUNDDOWN(((B510*3600+C510*60+D510)-(B509*3600+C509*60+D509))/3600,0)</f>
        <v>0</v>
      </c>
      <c r="I509" s="8" t="n">
        <f aca="false">ROUNDDOWN(((B510*3600+C510*60+D510)-(B509*3600+C509*60+D509)-3600*H509)/60,0)</f>
        <v>0</v>
      </c>
      <c r="J509" s="8" t="n">
        <f aca="false">+(B510*3600+C510*60+D510)-(B509*3600+C509*60+D509)-3600*H509-60*I509</f>
        <v>3</v>
      </c>
      <c r="M509" s="2" t="n">
        <v>17</v>
      </c>
      <c r="N509" s="2" t="n">
        <v>29</v>
      </c>
      <c r="O509" s="2" t="n">
        <v>52</v>
      </c>
      <c r="P509" s="9" t="n">
        <f aca="false">M509*3600+N509*60+O509-1</f>
        <v>62991</v>
      </c>
      <c r="Q509" s="9" t="n">
        <f aca="false">ROUNDDOWN(P509/3600,0)</f>
        <v>17</v>
      </c>
      <c r="R509" s="9" t="n">
        <f aca="false">ROUNDDOWN((P509-(Q509*3600))/60,0)</f>
        <v>29</v>
      </c>
      <c r="S509" s="9" t="n">
        <f aca="false">P509-(3600*Q509)-(R509*60)</f>
        <v>51</v>
      </c>
    </row>
    <row r="510" customFormat="false" ht="13.5" hidden="false" customHeight="false" outlineLevel="0" collapsed="false">
      <c r="A510" s="1" t="n">
        <v>504</v>
      </c>
      <c r="B510" s="2" t="n">
        <v>17</v>
      </c>
      <c r="C510" s="2" t="n">
        <v>29</v>
      </c>
      <c r="D510" s="2" t="n">
        <v>54</v>
      </c>
      <c r="E510" s="3" t="s">
        <v>13</v>
      </c>
      <c r="H510" s="8" t="n">
        <f aca="false">ROUNDDOWN(((B511*3600+C511*60+D511)-(B510*3600+C510*60+D510))/3600,0)</f>
        <v>0</v>
      </c>
      <c r="I510" s="8" t="n">
        <f aca="false">ROUNDDOWN(((B511*3600+C511*60+D511)-(B510*3600+C510*60+D510)-3600*H510)/60,0)</f>
        <v>1</v>
      </c>
      <c r="J510" s="8" t="n">
        <f aca="false">+(B511*3600+C511*60+D511)-(B510*3600+C510*60+D510)-3600*H510-60*I510</f>
        <v>4</v>
      </c>
      <c r="M510" s="2" t="n">
        <v>17</v>
      </c>
      <c r="N510" s="2" t="n">
        <v>29</v>
      </c>
      <c r="O510" s="2" t="n">
        <v>55</v>
      </c>
      <c r="P510" s="9" t="n">
        <f aca="false">M510*3600+N510*60+O510-1</f>
        <v>62994</v>
      </c>
      <c r="Q510" s="9" t="n">
        <f aca="false">ROUNDDOWN(P510/3600,0)</f>
        <v>17</v>
      </c>
      <c r="R510" s="9" t="n">
        <f aca="false">ROUNDDOWN((P510-(Q510*3600))/60,0)</f>
        <v>29</v>
      </c>
      <c r="S510" s="9" t="n">
        <f aca="false">P510-(3600*Q510)-(R510*60)</f>
        <v>54</v>
      </c>
    </row>
    <row r="511" customFormat="false" ht="13.5" hidden="false" customHeight="false" outlineLevel="0" collapsed="false">
      <c r="A511" s="1" t="n">
        <v>505</v>
      </c>
      <c r="B511" s="2" t="n">
        <v>17</v>
      </c>
      <c r="C511" s="2" t="n">
        <v>30</v>
      </c>
      <c r="D511" s="2" t="n">
        <v>58</v>
      </c>
      <c r="E511" s="3" t="s">
        <v>11</v>
      </c>
      <c r="H511" s="8" t="n">
        <f aca="false">ROUNDDOWN(((B512*3600+C512*60+D512)-(B511*3600+C511*60+D511))/3600,0)</f>
        <v>0</v>
      </c>
      <c r="I511" s="8" t="n">
        <f aca="false">ROUNDDOWN(((B512*3600+C512*60+D512)-(B511*3600+C511*60+D511)-3600*H511)/60,0)</f>
        <v>0</v>
      </c>
      <c r="J511" s="8" t="n">
        <f aca="false">+(B512*3600+C512*60+D512)-(B511*3600+C511*60+D511)-3600*H511-60*I511</f>
        <v>23</v>
      </c>
      <c r="M511" s="2" t="n">
        <v>17</v>
      </c>
      <c r="N511" s="2" t="n">
        <v>30</v>
      </c>
      <c r="O511" s="2" t="n">
        <v>59</v>
      </c>
      <c r="P511" s="9" t="n">
        <f aca="false">M511*3600+N511*60+O511-1</f>
        <v>63058</v>
      </c>
      <c r="Q511" s="9" t="n">
        <f aca="false">ROUNDDOWN(P511/3600,0)</f>
        <v>17</v>
      </c>
      <c r="R511" s="9" t="n">
        <f aca="false">ROUNDDOWN((P511-(Q511*3600))/60,0)</f>
        <v>30</v>
      </c>
      <c r="S511" s="9" t="n">
        <f aca="false">P511-(3600*Q511)-(R511*60)</f>
        <v>58</v>
      </c>
    </row>
    <row r="512" customFormat="false" ht="13.5" hidden="false" customHeight="false" outlineLevel="0" collapsed="false">
      <c r="A512" s="1" t="n">
        <v>506</v>
      </c>
      <c r="B512" s="2" t="n">
        <v>17</v>
      </c>
      <c r="C512" s="2" t="n">
        <v>31</v>
      </c>
      <c r="D512" s="2" t="n">
        <v>21</v>
      </c>
      <c r="E512" s="3" t="s">
        <v>12</v>
      </c>
      <c r="H512" s="8" t="n">
        <f aca="false">ROUNDDOWN(((B513*3600+C513*60+D513)-(B512*3600+C512*60+D512))/3600,0)</f>
        <v>0</v>
      </c>
      <c r="I512" s="8" t="n">
        <f aca="false">ROUNDDOWN(((B513*3600+C513*60+D513)-(B512*3600+C512*60+D512)-3600*H512)/60,0)</f>
        <v>0</v>
      </c>
      <c r="J512" s="8" t="n">
        <f aca="false">+(B513*3600+C513*60+D513)-(B512*3600+C512*60+D512)-3600*H512-60*I512</f>
        <v>3</v>
      </c>
      <c r="M512" s="2" t="n">
        <v>17</v>
      </c>
      <c r="N512" s="2" t="n">
        <v>31</v>
      </c>
      <c r="O512" s="2" t="n">
        <v>22</v>
      </c>
      <c r="P512" s="9" t="n">
        <f aca="false">M512*3600+N512*60+O512-1</f>
        <v>63081</v>
      </c>
      <c r="Q512" s="9" t="n">
        <f aca="false">ROUNDDOWN(P512/3600,0)</f>
        <v>17</v>
      </c>
      <c r="R512" s="9" t="n">
        <f aca="false">ROUNDDOWN((P512-(Q512*3600))/60,0)</f>
        <v>31</v>
      </c>
      <c r="S512" s="9" t="n">
        <f aca="false">P512-(3600*Q512)-(R512*60)</f>
        <v>21</v>
      </c>
    </row>
    <row r="513" customFormat="false" ht="13.5" hidden="false" customHeight="false" outlineLevel="0" collapsed="false">
      <c r="A513" s="1" t="n">
        <v>507</v>
      </c>
      <c r="B513" s="2" t="n">
        <v>17</v>
      </c>
      <c r="C513" s="2" t="n">
        <v>31</v>
      </c>
      <c r="D513" s="2" t="n">
        <v>24</v>
      </c>
      <c r="E513" s="3" t="s">
        <v>13</v>
      </c>
      <c r="H513" s="8" t="n">
        <f aca="false">ROUNDDOWN(((B514*3600+C514*60+D514)-(B513*3600+C513*60+D513))/3600,0)</f>
        <v>0</v>
      </c>
      <c r="I513" s="8" t="n">
        <f aca="false">ROUNDDOWN(((B514*3600+C514*60+D514)-(B513*3600+C513*60+D513)-3600*H513)/60,0)</f>
        <v>1</v>
      </c>
      <c r="J513" s="8" t="n">
        <f aca="false">+(B514*3600+C514*60+D514)-(B513*3600+C513*60+D513)-3600*H513-60*I513</f>
        <v>4</v>
      </c>
      <c r="M513" s="2" t="n">
        <v>17</v>
      </c>
      <c r="N513" s="2" t="n">
        <v>31</v>
      </c>
      <c r="O513" s="2" t="n">
        <v>25</v>
      </c>
      <c r="P513" s="9" t="n">
        <f aca="false">M513*3600+N513*60+O513-1</f>
        <v>63084</v>
      </c>
      <c r="Q513" s="9" t="n">
        <f aca="false">ROUNDDOWN(P513/3600,0)</f>
        <v>17</v>
      </c>
      <c r="R513" s="9" t="n">
        <f aca="false">ROUNDDOWN((P513-(Q513*3600))/60,0)</f>
        <v>31</v>
      </c>
      <c r="S513" s="9" t="n">
        <f aca="false">P513-(3600*Q513)-(R513*60)</f>
        <v>24</v>
      </c>
    </row>
    <row r="514" customFormat="false" ht="13.5" hidden="false" customHeight="false" outlineLevel="0" collapsed="false">
      <c r="A514" s="1" t="n">
        <v>508</v>
      </c>
      <c r="B514" s="2" t="n">
        <v>17</v>
      </c>
      <c r="C514" s="2" t="n">
        <v>32</v>
      </c>
      <c r="D514" s="2" t="n">
        <v>28</v>
      </c>
      <c r="E514" s="3" t="s">
        <v>11</v>
      </c>
      <c r="H514" s="8" t="n">
        <f aca="false">ROUNDDOWN(((B515*3600+C515*60+D515)-(B514*3600+C514*60+D514))/3600,0)</f>
        <v>0</v>
      </c>
      <c r="I514" s="8" t="n">
        <f aca="false">ROUNDDOWN(((B515*3600+C515*60+D515)-(B514*3600+C514*60+D514)-3600*H514)/60,0)</f>
        <v>0</v>
      </c>
      <c r="J514" s="8" t="n">
        <f aca="false">+(B515*3600+C515*60+D515)-(B514*3600+C514*60+D514)-3600*H514-60*I514</f>
        <v>23</v>
      </c>
      <c r="M514" s="2" t="n">
        <v>17</v>
      </c>
      <c r="N514" s="2" t="n">
        <v>32</v>
      </c>
      <c r="O514" s="2" t="n">
        <v>29</v>
      </c>
      <c r="P514" s="9" t="n">
        <f aca="false">M514*3600+N514*60+O514-1</f>
        <v>63148</v>
      </c>
      <c r="Q514" s="9" t="n">
        <f aca="false">ROUNDDOWN(P514/3600,0)</f>
        <v>17</v>
      </c>
      <c r="R514" s="9" t="n">
        <f aca="false">ROUNDDOWN((P514-(Q514*3600))/60,0)</f>
        <v>32</v>
      </c>
      <c r="S514" s="9" t="n">
        <f aca="false">P514-(3600*Q514)-(R514*60)</f>
        <v>28</v>
      </c>
    </row>
    <row r="515" customFormat="false" ht="13.5" hidden="false" customHeight="false" outlineLevel="0" collapsed="false">
      <c r="A515" s="1" t="n">
        <v>509</v>
      </c>
      <c r="B515" s="2" t="n">
        <v>17</v>
      </c>
      <c r="C515" s="2" t="n">
        <v>32</v>
      </c>
      <c r="D515" s="2" t="n">
        <v>51</v>
      </c>
      <c r="E515" s="3" t="s">
        <v>12</v>
      </c>
      <c r="H515" s="8" t="n">
        <f aca="false">ROUNDDOWN(((B516*3600+C516*60+D516)-(B515*3600+C515*60+D515))/3600,0)</f>
        <v>0</v>
      </c>
      <c r="I515" s="8" t="n">
        <f aca="false">ROUNDDOWN(((B516*3600+C516*60+D516)-(B515*3600+C515*60+D515)-3600*H515)/60,0)</f>
        <v>0</v>
      </c>
      <c r="J515" s="8" t="n">
        <f aca="false">+(B516*3600+C516*60+D516)-(B515*3600+C515*60+D515)-3600*H515-60*I515</f>
        <v>3</v>
      </c>
      <c r="M515" s="2" t="n">
        <v>17</v>
      </c>
      <c r="N515" s="2" t="n">
        <v>32</v>
      </c>
      <c r="O515" s="2" t="n">
        <v>52</v>
      </c>
      <c r="P515" s="9" t="n">
        <f aca="false">M515*3600+N515*60+O515-1</f>
        <v>63171</v>
      </c>
      <c r="Q515" s="9" t="n">
        <f aca="false">ROUNDDOWN(P515/3600,0)</f>
        <v>17</v>
      </c>
      <c r="R515" s="9" t="n">
        <f aca="false">ROUNDDOWN((P515-(Q515*3600))/60,0)</f>
        <v>32</v>
      </c>
      <c r="S515" s="9" t="n">
        <f aca="false">P515-(3600*Q515)-(R515*60)</f>
        <v>51</v>
      </c>
    </row>
    <row r="516" customFormat="false" ht="13.5" hidden="false" customHeight="false" outlineLevel="0" collapsed="false">
      <c r="A516" s="1" t="n">
        <v>510</v>
      </c>
      <c r="B516" s="2" t="n">
        <v>17</v>
      </c>
      <c r="C516" s="2" t="n">
        <v>32</v>
      </c>
      <c r="D516" s="2" t="n">
        <v>54</v>
      </c>
      <c r="E516" s="3" t="s">
        <v>13</v>
      </c>
      <c r="H516" s="8" t="n">
        <f aca="false">ROUNDDOWN(((B517*3600+C517*60+D517)-(B516*3600+C516*60+D516))/3600,0)</f>
        <v>0</v>
      </c>
      <c r="I516" s="8" t="n">
        <f aca="false">ROUNDDOWN(((B517*3600+C517*60+D517)-(B516*3600+C516*60+D516)-3600*H516)/60,0)</f>
        <v>1</v>
      </c>
      <c r="J516" s="8" t="n">
        <f aca="false">+(B517*3600+C517*60+D517)-(B516*3600+C516*60+D516)-3600*H516-60*I516</f>
        <v>4</v>
      </c>
      <c r="M516" s="2" t="n">
        <v>17</v>
      </c>
      <c r="N516" s="2" t="n">
        <v>32</v>
      </c>
      <c r="O516" s="2" t="n">
        <v>55</v>
      </c>
      <c r="P516" s="9" t="n">
        <f aca="false">M516*3600+N516*60+O516-1</f>
        <v>63174</v>
      </c>
      <c r="Q516" s="9" t="n">
        <f aca="false">ROUNDDOWN(P516/3600,0)</f>
        <v>17</v>
      </c>
      <c r="R516" s="9" t="n">
        <f aca="false">ROUNDDOWN((P516-(Q516*3600))/60,0)</f>
        <v>32</v>
      </c>
      <c r="S516" s="9" t="n">
        <f aca="false">P516-(3600*Q516)-(R516*60)</f>
        <v>54</v>
      </c>
    </row>
    <row r="517" customFormat="false" ht="13.5" hidden="false" customHeight="false" outlineLevel="0" collapsed="false">
      <c r="A517" s="1" t="n">
        <v>511</v>
      </c>
      <c r="B517" s="2" t="n">
        <v>17</v>
      </c>
      <c r="C517" s="2" t="n">
        <v>33</v>
      </c>
      <c r="D517" s="2" t="n">
        <v>58</v>
      </c>
      <c r="E517" s="3" t="s">
        <v>11</v>
      </c>
      <c r="H517" s="8" t="n">
        <f aca="false">ROUNDDOWN(((B518*3600+C518*60+D518)-(B517*3600+C517*60+D517))/3600,0)</f>
        <v>0</v>
      </c>
      <c r="I517" s="8" t="n">
        <f aca="false">ROUNDDOWN(((B518*3600+C518*60+D518)-(B517*3600+C517*60+D517)-3600*H517)/60,0)</f>
        <v>0</v>
      </c>
      <c r="J517" s="8" t="n">
        <f aca="false">+(B518*3600+C518*60+D518)-(B517*3600+C517*60+D517)-3600*H517-60*I517</f>
        <v>23</v>
      </c>
      <c r="M517" s="2" t="n">
        <v>17</v>
      </c>
      <c r="N517" s="2" t="n">
        <v>33</v>
      </c>
      <c r="O517" s="2" t="n">
        <v>59</v>
      </c>
      <c r="P517" s="9" t="n">
        <f aca="false">M517*3600+N517*60+O517-1</f>
        <v>63238</v>
      </c>
      <c r="Q517" s="9" t="n">
        <f aca="false">ROUNDDOWN(P517/3600,0)</f>
        <v>17</v>
      </c>
      <c r="R517" s="9" t="n">
        <f aca="false">ROUNDDOWN((P517-(Q517*3600))/60,0)</f>
        <v>33</v>
      </c>
      <c r="S517" s="9" t="n">
        <f aca="false">P517-(3600*Q517)-(R517*60)</f>
        <v>58</v>
      </c>
    </row>
    <row r="518" customFormat="false" ht="13.5" hidden="false" customHeight="false" outlineLevel="0" collapsed="false">
      <c r="A518" s="1" t="n">
        <v>512</v>
      </c>
      <c r="B518" s="2" t="n">
        <v>17</v>
      </c>
      <c r="C518" s="2" t="n">
        <v>34</v>
      </c>
      <c r="D518" s="2" t="n">
        <v>21</v>
      </c>
      <c r="E518" s="3" t="s">
        <v>12</v>
      </c>
      <c r="H518" s="8" t="n">
        <f aca="false">ROUNDDOWN(((B519*3600+C519*60+D519)-(B518*3600+C518*60+D518))/3600,0)</f>
        <v>0</v>
      </c>
      <c r="I518" s="8" t="n">
        <f aca="false">ROUNDDOWN(((B519*3600+C519*60+D519)-(B518*3600+C518*60+D518)-3600*H518)/60,0)</f>
        <v>0</v>
      </c>
      <c r="J518" s="8" t="n">
        <f aca="false">+(B519*3600+C519*60+D519)-(B518*3600+C518*60+D518)-3600*H518-60*I518</f>
        <v>3</v>
      </c>
      <c r="M518" s="2" t="n">
        <v>17</v>
      </c>
      <c r="N518" s="2" t="n">
        <v>34</v>
      </c>
      <c r="O518" s="2" t="n">
        <v>22</v>
      </c>
      <c r="P518" s="9" t="n">
        <f aca="false">M518*3600+N518*60+O518-1</f>
        <v>63261</v>
      </c>
      <c r="Q518" s="9" t="n">
        <f aca="false">ROUNDDOWN(P518/3600,0)</f>
        <v>17</v>
      </c>
      <c r="R518" s="9" t="n">
        <f aca="false">ROUNDDOWN((P518-(Q518*3600))/60,0)</f>
        <v>34</v>
      </c>
      <c r="S518" s="9" t="n">
        <f aca="false">P518-(3600*Q518)-(R518*60)</f>
        <v>21</v>
      </c>
    </row>
    <row r="519" customFormat="false" ht="13.5" hidden="false" customHeight="false" outlineLevel="0" collapsed="false">
      <c r="A519" s="1" t="n">
        <v>513</v>
      </c>
      <c r="B519" s="2" t="n">
        <v>17</v>
      </c>
      <c r="C519" s="2" t="n">
        <v>34</v>
      </c>
      <c r="D519" s="2" t="n">
        <v>24</v>
      </c>
      <c r="E519" s="3" t="s">
        <v>13</v>
      </c>
      <c r="H519" s="8" t="n">
        <f aca="false">ROUNDDOWN(((B520*3600+C520*60+D520)-(B519*3600+C519*60+D519))/3600,0)</f>
        <v>0</v>
      </c>
      <c r="I519" s="8" t="n">
        <f aca="false">ROUNDDOWN(((B520*3600+C520*60+D520)-(B519*3600+C519*60+D519)-3600*H519)/60,0)</f>
        <v>1</v>
      </c>
      <c r="J519" s="8" t="n">
        <f aca="false">+(B520*3600+C520*60+D520)-(B519*3600+C519*60+D519)-3600*H519-60*I519</f>
        <v>4</v>
      </c>
      <c r="M519" s="2" t="n">
        <v>17</v>
      </c>
      <c r="N519" s="2" t="n">
        <v>34</v>
      </c>
      <c r="O519" s="2" t="n">
        <v>25</v>
      </c>
      <c r="P519" s="9" t="n">
        <f aca="false">M519*3600+N519*60+O519-1</f>
        <v>63264</v>
      </c>
      <c r="Q519" s="9" t="n">
        <f aca="false">ROUNDDOWN(P519/3600,0)</f>
        <v>17</v>
      </c>
      <c r="R519" s="9" t="n">
        <f aca="false">ROUNDDOWN((P519-(Q519*3600))/60,0)</f>
        <v>34</v>
      </c>
      <c r="S519" s="9" t="n">
        <f aca="false">P519-(3600*Q519)-(R519*60)</f>
        <v>24</v>
      </c>
    </row>
    <row r="520" customFormat="false" ht="13.5" hidden="false" customHeight="false" outlineLevel="0" collapsed="false">
      <c r="A520" s="1" t="n">
        <v>514</v>
      </c>
      <c r="B520" s="2" t="n">
        <v>17</v>
      </c>
      <c r="C520" s="2" t="n">
        <v>35</v>
      </c>
      <c r="D520" s="2" t="n">
        <v>28</v>
      </c>
      <c r="E520" s="3" t="s">
        <v>11</v>
      </c>
      <c r="H520" s="8" t="n">
        <f aca="false">ROUNDDOWN(((B521*3600+C521*60+D521)-(B520*3600+C520*60+D520))/3600,0)</f>
        <v>0</v>
      </c>
      <c r="I520" s="8" t="n">
        <f aca="false">ROUNDDOWN(((B521*3600+C521*60+D521)-(B520*3600+C520*60+D520)-3600*H520)/60,0)</f>
        <v>0</v>
      </c>
      <c r="J520" s="8" t="n">
        <f aca="false">+(B521*3600+C521*60+D521)-(B520*3600+C520*60+D520)-3600*H520-60*I520</f>
        <v>23</v>
      </c>
      <c r="M520" s="2" t="n">
        <v>17</v>
      </c>
      <c r="N520" s="2" t="n">
        <v>35</v>
      </c>
      <c r="O520" s="2" t="n">
        <v>29</v>
      </c>
      <c r="P520" s="9" t="n">
        <f aca="false">M520*3600+N520*60+O520-1</f>
        <v>63328</v>
      </c>
      <c r="Q520" s="9" t="n">
        <f aca="false">ROUNDDOWN(P520/3600,0)</f>
        <v>17</v>
      </c>
      <c r="R520" s="9" t="n">
        <f aca="false">ROUNDDOWN((P520-(Q520*3600))/60,0)</f>
        <v>35</v>
      </c>
      <c r="S520" s="9" t="n">
        <f aca="false">P520-(3600*Q520)-(R520*60)</f>
        <v>28</v>
      </c>
    </row>
    <row r="521" customFormat="false" ht="13.5" hidden="false" customHeight="false" outlineLevel="0" collapsed="false">
      <c r="A521" s="1" t="n">
        <v>515</v>
      </c>
      <c r="B521" s="2" t="n">
        <v>17</v>
      </c>
      <c r="C521" s="2" t="n">
        <v>35</v>
      </c>
      <c r="D521" s="2" t="n">
        <v>51</v>
      </c>
      <c r="E521" s="3" t="s">
        <v>12</v>
      </c>
      <c r="H521" s="8" t="n">
        <f aca="false">ROUNDDOWN(((B522*3600+C522*60+D522)-(B521*3600+C521*60+D521))/3600,0)</f>
        <v>0</v>
      </c>
      <c r="I521" s="8" t="n">
        <f aca="false">ROUNDDOWN(((B522*3600+C522*60+D522)-(B521*3600+C521*60+D521)-3600*H521)/60,0)</f>
        <v>0</v>
      </c>
      <c r="J521" s="8" t="n">
        <f aca="false">+(B522*3600+C522*60+D522)-(B521*3600+C521*60+D521)-3600*H521-60*I521</f>
        <v>3</v>
      </c>
      <c r="M521" s="2" t="n">
        <v>17</v>
      </c>
      <c r="N521" s="2" t="n">
        <v>35</v>
      </c>
      <c r="O521" s="2" t="n">
        <v>52</v>
      </c>
      <c r="P521" s="9" t="n">
        <f aca="false">M521*3600+N521*60+O521-1</f>
        <v>63351</v>
      </c>
      <c r="Q521" s="9" t="n">
        <f aca="false">ROUNDDOWN(P521/3600,0)</f>
        <v>17</v>
      </c>
      <c r="R521" s="9" t="n">
        <f aca="false">ROUNDDOWN((P521-(Q521*3600))/60,0)</f>
        <v>35</v>
      </c>
      <c r="S521" s="9" t="n">
        <f aca="false">P521-(3600*Q521)-(R521*60)</f>
        <v>51</v>
      </c>
    </row>
    <row r="522" customFormat="false" ht="13.5" hidden="false" customHeight="false" outlineLevel="0" collapsed="false">
      <c r="A522" s="1" t="n">
        <v>516</v>
      </c>
      <c r="B522" s="2" t="n">
        <v>17</v>
      </c>
      <c r="C522" s="2" t="n">
        <v>35</v>
      </c>
      <c r="D522" s="2" t="n">
        <v>54</v>
      </c>
      <c r="E522" s="3" t="s">
        <v>13</v>
      </c>
      <c r="H522" s="8" t="n">
        <f aca="false">ROUNDDOWN(((B523*3600+C523*60+D523)-(B522*3600+C522*60+D522))/3600,0)</f>
        <v>0</v>
      </c>
      <c r="I522" s="8" t="n">
        <f aca="false">ROUNDDOWN(((B523*3600+C523*60+D523)-(B522*3600+C522*60+D522)-3600*H522)/60,0)</f>
        <v>1</v>
      </c>
      <c r="J522" s="8" t="n">
        <f aca="false">+(B523*3600+C523*60+D523)-(B522*3600+C522*60+D522)-3600*H522-60*I522</f>
        <v>4</v>
      </c>
      <c r="M522" s="2" t="n">
        <v>17</v>
      </c>
      <c r="N522" s="2" t="n">
        <v>35</v>
      </c>
      <c r="O522" s="2" t="n">
        <v>55</v>
      </c>
      <c r="P522" s="9" t="n">
        <f aca="false">M522*3600+N522*60+O522-1</f>
        <v>63354</v>
      </c>
      <c r="Q522" s="9" t="n">
        <f aca="false">ROUNDDOWN(P522/3600,0)</f>
        <v>17</v>
      </c>
      <c r="R522" s="9" t="n">
        <f aca="false">ROUNDDOWN((P522-(Q522*3600))/60,0)</f>
        <v>35</v>
      </c>
      <c r="S522" s="9" t="n">
        <f aca="false">P522-(3600*Q522)-(R522*60)</f>
        <v>54</v>
      </c>
    </row>
    <row r="523" customFormat="false" ht="13.5" hidden="false" customHeight="false" outlineLevel="0" collapsed="false">
      <c r="A523" s="1" t="n">
        <v>517</v>
      </c>
      <c r="B523" s="2" t="n">
        <v>17</v>
      </c>
      <c r="C523" s="2" t="n">
        <v>36</v>
      </c>
      <c r="D523" s="2" t="n">
        <v>58</v>
      </c>
      <c r="E523" s="3" t="s">
        <v>11</v>
      </c>
      <c r="H523" s="8" t="n">
        <f aca="false">ROUNDDOWN(((B524*3600+C524*60+D524)-(B523*3600+C523*60+D523))/3600,0)</f>
        <v>0</v>
      </c>
      <c r="I523" s="8" t="n">
        <f aca="false">ROUNDDOWN(((B524*3600+C524*60+D524)-(B523*3600+C523*60+D523)-3600*H523)/60,0)</f>
        <v>0</v>
      </c>
      <c r="J523" s="8" t="n">
        <f aca="false">+(B524*3600+C524*60+D524)-(B523*3600+C523*60+D523)-3600*H523-60*I523</f>
        <v>23</v>
      </c>
      <c r="M523" s="2" t="n">
        <v>17</v>
      </c>
      <c r="N523" s="2" t="n">
        <v>36</v>
      </c>
      <c r="O523" s="2" t="n">
        <v>59</v>
      </c>
      <c r="P523" s="9" t="n">
        <f aca="false">M523*3600+N523*60+O523-1</f>
        <v>63418</v>
      </c>
      <c r="Q523" s="9" t="n">
        <f aca="false">ROUNDDOWN(P523/3600,0)</f>
        <v>17</v>
      </c>
      <c r="R523" s="9" t="n">
        <f aca="false">ROUNDDOWN((P523-(Q523*3600))/60,0)</f>
        <v>36</v>
      </c>
      <c r="S523" s="9" t="n">
        <f aca="false">P523-(3600*Q523)-(R523*60)</f>
        <v>58</v>
      </c>
    </row>
    <row r="524" customFormat="false" ht="13.5" hidden="false" customHeight="false" outlineLevel="0" collapsed="false">
      <c r="A524" s="1" t="n">
        <v>518</v>
      </c>
      <c r="B524" s="2" t="n">
        <v>17</v>
      </c>
      <c r="C524" s="2" t="n">
        <v>37</v>
      </c>
      <c r="D524" s="2" t="n">
        <v>21</v>
      </c>
      <c r="E524" s="3" t="s">
        <v>12</v>
      </c>
      <c r="H524" s="8" t="n">
        <f aca="false">ROUNDDOWN(((B525*3600+C525*60+D525)-(B524*3600+C524*60+D524))/3600,0)</f>
        <v>0</v>
      </c>
      <c r="I524" s="8" t="n">
        <f aca="false">ROUNDDOWN(((B525*3600+C525*60+D525)-(B524*3600+C524*60+D524)-3600*H524)/60,0)</f>
        <v>0</v>
      </c>
      <c r="J524" s="8" t="n">
        <f aca="false">+(B525*3600+C525*60+D525)-(B524*3600+C524*60+D524)-3600*H524-60*I524</f>
        <v>3</v>
      </c>
      <c r="M524" s="2" t="n">
        <v>17</v>
      </c>
      <c r="N524" s="2" t="n">
        <v>37</v>
      </c>
      <c r="O524" s="2" t="n">
        <v>22</v>
      </c>
      <c r="P524" s="9" t="n">
        <f aca="false">M524*3600+N524*60+O524-1</f>
        <v>63441</v>
      </c>
      <c r="Q524" s="9" t="n">
        <f aca="false">ROUNDDOWN(P524/3600,0)</f>
        <v>17</v>
      </c>
      <c r="R524" s="9" t="n">
        <f aca="false">ROUNDDOWN((P524-(Q524*3600))/60,0)</f>
        <v>37</v>
      </c>
      <c r="S524" s="9" t="n">
        <f aca="false">P524-(3600*Q524)-(R524*60)</f>
        <v>21</v>
      </c>
    </row>
    <row r="525" customFormat="false" ht="13.5" hidden="false" customHeight="false" outlineLevel="0" collapsed="false">
      <c r="A525" s="1" t="n">
        <v>519</v>
      </c>
      <c r="B525" s="2" t="n">
        <v>17</v>
      </c>
      <c r="C525" s="2" t="n">
        <v>37</v>
      </c>
      <c r="D525" s="2" t="n">
        <v>24</v>
      </c>
      <c r="E525" s="3" t="s">
        <v>13</v>
      </c>
      <c r="H525" s="8" t="n">
        <f aca="false">ROUNDDOWN(((B526*3600+C526*60+D526)-(B525*3600+C525*60+D525))/3600,0)</f>
        <v>0</v>
      </c>
      <c r="I525" s="8" t="n">
        <f aca="false">ROUNDDOWN(((B526*3600+C526*60+D526)-(B525*3600+C525*60+D525)-3600*H525)/60,0)</f>
        <v>1</v>
      </c>
      <c r="J525" s="8" t="n">
        <f aca="false">+(B526*3600+C526*60+D526)-(B525*3600+C525*60+D525)-3600*H525-60*I525</f>
        <v>4</v>
      </c>
      <c r="M525" s="2" t="n">
        <v>17</v>
      </c>
      <c r="N525" s="2" t="n">
        <v>37</v>
      </c>
      <c r="O525" s="2" t="n">
        <v>25</v>
      </c>
      <c r="P525" s="9" t="n">
        <f aca="false">M525*3600+N525*60+O525-1</f>
        <v>63444</v>
      </c>
      <c r="Q525" s="9" t="n">
        <f aca="false">ROUNDDOWN(P525/3600,0)</f>
        <v>17</v>
      </c>
      <c r="R525" s="9" t="n">
        <f aca="false">ROUNDDOWN((P525-(Q525*3600))/60,0)</f>
        <v>37</v>
      </c>
      <c r="S525" s="9" t="n">
        <f aca="false">P525-(3600*Q525)-(R525*60)</f>
        <v>24</v>
      </c>
    </row>
    <row r="526" customFormat="false" ht="13.5" hidden="false" customHeight="false" outlineLevel="0" collapsed="false">
      <c r="A526" s="1" t="n">
        <v>520</v>
      </c>
      <c r="B526" s="2" t="n">
        <v>17</v>
      </c>
      <c r="C526" s="2" t="n">
        <v>38</v>
      </c>
      <c r="D526" s="2" t="n">
        <v>28</v>
      </c>
      <c r="E526" s="3" t="s">
        <v>11</v>
      </c>
      <c r="H526" s="8" t="n">
        <f aca="false">ROUNDDOWN(((B527*3600+C527*60+D527)-(B526*3600+C526*60+D526))/3600,0)</f>
        <v>0</v>
      </c>
      <c r="I526" s="8" t="n">
        <f aca="false">ROUNDDOWN(((B527*3600+C527*60+D527)-(B526*3600+C526*60+D526)-3600*H526)/60,0)</f>
        <v>0</v>
      </c>
      <c r="J526" s="8" t="n">
        <f aca="false">+(B527*3600+C527*60+D527)-(B526*3600+C526*60+D526)-3600*H526-60*I526</f>
        <v>23</v>
      </c>
      <c r="M526" s="2" t="n">
        <v>17</v>
      </c>
      <c r="N526" s="2" t="n">
        <v>38</v>
      </c>
      <c r="O526" s="2" t="n">
        <v>29</v>
      </c>
      <c r="P526" s="9" t="n">
        <f aca="false">M526*3600+N526*60+O526-1</f>
        <v>63508</v>
      </c>
      <c r="Q526" s="9" t="n">
        <f aca="false">ROUNDDOWN(P526/3600,0)</f>
        <v>17</v>
      </c>
      <c r="R526" s="9" t="n">
        <f aca="false">ROUNDDOWN((P526-(Q526*3600))/60,0)</f>
        <v>38</v>
      </c>
      <c r="S526" s="9" t="n">
        <f aca="false">P526-(3600*Q526)-(R526*60)</f>
        <v>28</v>
      </c>
    </row>
    <row r="527" customFormat="false" ht="13.5" hidden="false" customHeight="false" outlineLevel="0" collapsed="false">
      <c r="A527" s="1" t="n">
        <v>521</v>
      </c>
      <c r="B527" s="2" t="n">
        <v>17</v>
      </c>
      <c r="C527" s="2" t="n">
        <v>38</v>
      </c>
      <c r="D527" s="2" t="n">
        <v>51</v>
      </c>
      <c r="E527" s="3" t="s">
        <v>12</v>
      </c>
      <c r="H527" s="8" t="n">
        <f aca="false">ROUNDDOWN(((B528*3600+C528*60+D528)-(B527*3600+C527*60+D527))/3600,0)</f>
        <v>0</v>
      </c>
      <c r="I527" s="8" t="n">
        <f aca="false">ROUNDDOWN(((B528*3600+C528*60+D528)-(B527*3600+C527*60+D527)-3600*H527)/60,0)</f>
        <v>0</v>
      </c>
      <c r="J527" s="8" t="n">
        <f aca="false">+(B528*3600+C528*60+D528)-(B527*3600+C527*60+D527)-3600*H527-60*I527</f>
        <v>3</v>
      </c>
      <c r="M527" s="2" t="n">
        <v>17</v>
      </c>
      <c r="N527" s="2" t="n">
        <v>38</v>
      </c>
      <c r="O527" s="2" t="n">
        <v>52</v>
      </c>
      <c r="P527" s="9" t="n">
        <f aca="false">M527*3600+N527*60+O527-1</f>
        <v>63531</v>
      </c>
      <c r="Q527" s="9" t="n">
        <f aca="false">ROUNDDOWN(P527/3600,0)</f>
        <v>17</v>
      </c>
      <c r="R527" s="9" t="n">
        <f aca="false">ROUNDDOWN((P527-(Q527*3600))/60,0)</f>
        <v>38</v>
      </c>
      <c r="S527" s="9" t="n">
        <f aca="false">P527-(3600*Q527)-(R527*60)</f>
        <v>51</v>
      </c>
    </row>
    <row r="528" customFormat="false" ht="13.5" hidden="false" customHeight="false" outlineLevel="0" collapsed="false">
      <c r="A528" s="1" t="n">
        <v>522</v>
      </c>
      <c r="B528" s="2" t="n">
        <v>17</v>
      </c>
      <c r="C528" s="2" t="n">
        <v>38</v>
      </c>
      <c r="D528" s="2" t="n">
        <v>54</v>
      </c>
      <c r="E528" s="3" t="s">
        <v>13</v>
      </c>
      <c r="H528" s="8" t="n">
        <f aca="false">ROUNDDOWN(((B529*3600+C529*60+D529)-(B528*3600+C528*60+D528))/3600,0)</f>
        <v>0</v>
      </c>
      <c r="I528" s="8" t="n">
        <f aca="false">ROUNDDOWN(((B529*3600+C529*60+D529)-(B528*3600+C528*60+D528)-3600*H528)/60,0)</f>
        <v>1</v>
      </c>
      <c r="J528" s="8" t="n">
        <f aca="false">+(B529*3600+C529*60+D529)-(B528*3600+C528*60+D528)-3600*H528-60*I528</f>
        <v>4</v>
      </c>
      <c r="M528" s="2" t="n">
        <v>17</v>
      </c>
      <c r="N528" s="2" t="n">
        <v>38</v>
      </c>
      <c r="O528" s="2" t="n">
        <v>55</v>
      </c>
      <c r="P528" s="9" t="n">
        <f aca="false">M528*3600+N528*60+O528-1</f>
        <v>63534</v>
      </c>
      <c r="Q528" s="9" t="n">
        <f aca="false">ROUNDDOWN(P528/3600,0)</f>
        <v>17</v>
      </c>
      <c r="R528" s="9" t="n">
        <f aca="false">ROUNDDOWN((P528-(Q528*3600))/60,0)</f>
        <v>38</v>
      </c>
      <c r="S528" s="9" t="n">
        <f aca="false">P528-(3600*Q528)-(R528*60)</f>
        <v>54</v>
      </c>
    </row>
    <row r="529" customFormat="false" ht="13.5" hidden="false" customHeight="false" outlineLevel="0" collapsed="false">
      <c r="A529" s="1" t="n">
        <v>523</v>
      </c>
      <c r="B529" s="2" t="n">
        <v>17</v>
      </c>
      <c r="C529" s="2" t="n">
        <v>39</v>
      </c>
      <c r="D529" s="2" t="n">
        <v>58</v>
      </c>
      <c r="E529" s="3" t="s">
        <v>11</v>
      </c>
      <c r="H529" s="8" t="n">
        <f aca="false">ROUNDDOWN(((B530*3600+C530*60+D530)-(B529*3600+C529*60+D529))/3600,0)</f>
        <v>0</v>
      </c>
      <c r="I529" s="8" t="n">
        <f aca="false">ROUNDDOWN(((B530*3600+C530*60+D530)-(B529*3600+C529*60+D529)-3600*H529)/60,0)</f>
        <v>0</v>
      </c>
      <c r="J529" s="8" t="n">
        <f aca="false">+(B530*3600+C530*60+D530)-(B529*3600+C529*60+D529)-3600*H529-60*I529</f>
        <v>23</v>
      </c>
      <c r="M529" s="2" t="n">
        <v>17</v>
      </c>
      <c r="N529" s="2" t="n">
        <v>39</v>
      </c>
      <c r="O529" s="2" t="n">
        <v>59</v>
      </c>
      <c r="P529" s="9" t="n">
        <f aca="false">M529*3600+N529*60+O529-1</f>
        <v>63598</v>
      </c>
      <c r="Q529" s="9" t="n">
        <f aca="false">ROUNDDOWN(P529/3600,0)</f>
        <v>17</v>
      </c>
      <c r="R529" s="9" t="n">
        <f aca="false">ROUNDDOWN((P529-(Q529*3600))/60,0)</f>
        <v>39</v>
      </c>
      <c r="S529" s="9" t="n">
        <f aca="false">P529-(3600*Q529)-(R529*60)</f>
        <v>58</v>
      </c>
    </row>
    <row r="530" customFormat="false" ht="13.5" hidden="false" customHeight="false" outlineLevel="0" collapsed="false">
      <c r="A530" s="1" t="n">
        <v>524</v>
      </c>
      <c r="B530" s="2" t="n">
        <v>17</v>
      </c>
      <c r="C530" s="2" t="n">
        <v>40</v>
      </c>
      <c r="D530" s="2" t="n">
        <v>21</v>
      </c>
      <c r="E530" s="3" t="s">
        <v>12</v>
      </c>
      <c r="H530" s="8" t="n">
        <f aca="false">ROUNDDOWN(((B531*3600+C531*60+D531)-(B530*3600+C530*60+D530))/3600,0)</f>
        <v>0</v>
      </c>
      <c r="I530" s="8" t="n">
        <f aca="false">ROUNDDOWN(((B531*3600+C531*60+D531)-(B530*3600+C530*60+D530)-3600*H530)/60,0)</f>
        <v>0</v>
      </c>
      <c r="J530" s="8" t="n">
        <f aca="false">+(B531*3600+C531*60+D531)-(B530*3600+C530*60+D530)-3600*H530-60*I530</f>
        <v>3</v>
      </c>
      <c r="M530" s="2" t="n">
        <v>17</v>
      </c>
      <c r="N530" s="2" t="n">
        <v>40</v>
      </c>
      <c r="O530" s="2" t="n">
        <v>22</v>
      </c>
      <c r="P530" s="9" t="n">
        <f aca="false">M530*3600+N530*60+O530-1</f>
        <v>63621</v>
      </c>
      <c r="Q530" s="9" t="n">
        <f aca="false">ROUNDDOWN(P530/3600,0)</f>
        <v>17</v>
      </c>
      <c r="R530" s="9" t="n">
        <f aca="false">ROUNDDOWN((P530-(Q530*3600))/60,0)</f>
        <v>40</v>
      </c>
      <c r="S530" s="9" t="n">
        <f aca="false">P530-(3600*Q530)-(R530*60)</f>
        <v>21</v>
      </c>
    </row>
    <row r="531" customFormat="false" ht="13.5" hidden="false" customHeight="false" outlineLevel="0" collapsed="false">
      <c r="A531" s="1" t="n">
        <v>525</v>
      </c>
      <c r="B531" s="2" t="n">
        <v>17</v>
      </c>
      <c r="C531" s="2" t="n">
        <v>40</v>
      </c>
      <c r="D531" s="2" t="n">
        <v>24</v>
      </c>
      <c r="E531" s="3" t="s">
        <v>13</v>
      </c>
      <c r="H531" s="8" t="n">
        <f aca="false">ROUNDDOWN(((B532*3600+C532*60+D532)-(B531*3600+C531*60+D531))/3600,0)</f>
        <v>0</v>
      </c>
      <c r="I531" s="8" t="n">
        <f aca="false">ROUNDDOWN(((B532*3600+C532*60+D532)-(B531*3600+C531*60+D531)-3600*H531)/60,0)</f>
        <v>1</v>
      </c>
      <c r="J531" s="8" t="n">
        <f aca="false">+(B532*3600+C532*60+D532)-(B531*3600+C531*60+D531)-3600*H531-60*I531</f>
        <v>4</v>
      </c>
      <c r="M531" s="2" t="n">
        <v>17</v>
      </c>
      <c r="N531" s="2" t="n">
        <v>40</v>
      </c>
      <c r="O531" s="2" t="n">
        <v>25</v>
      </c>
      <c r="P531" s="9" t="n">
        <f aca="false">M531*3600+N531*60+O531-1</f>
        <v>63624</v>
      </c>
      <c r="Q531" s="9" t="n">
        <f aca="false">ROUNDDOWN(P531/3600,0)</f>
        <v>17</v>
      </c>
      <c r="R531" s="9" t="n">
        <f aca="false">ROUNDDOWN((P531-(Q531*3600))/60,0)</f>
        <v>40</v>
      </c>
      <c r="S531" s="9" t="n">
        <f aca="false">P531-(3600*Q531)-(R531*60)</f>
        <v>24</v>
      </c>
    </row>
    <row r="532" customFormat="false" ht="13.5" hidden="false" customHeight="false" outlineLevel="0" collapsed="false">
      <c r="A532" s="1" t="n">
        <v>526</v>
      </c>
      <c r="B532" s="2" t="n">
        <v>17</v>
      </c>
      <c r="C532" s="2" t="n">
        <v>41</v>
      </c>
      <c r="D532" s="2" t="n">
        <v>28</v>
      </c>
      <c r="E532" s="3" t="s">
        <v>11</v>
      </c>
      <c r="H532" s="8" t="n">
        <f aca="false">ROUNDDOWN(((B533*3600+C533*60+D533)-(B532*3600+C532*60+D532))/3600,0)</f>
        <v>0</v>
      </c>
      <c r="I532" s="8" t="n">
        <f aca="false">ROUNDDOWN(((B533*3600+C533*60+D533)-(B532*3600+C532*60+D532)-3600*H532)/60,0)</f>
        <v>0</v>
      </c>
      <c r="J532" s="8" t="n">
        <f aca="false">+(B533*3600+C533*60+D533)-(B532*3600+C532*60+D532)-3600*H532-60*I532</f>
        <v>23</v>
      </c>
      <c r="M532" s="2" t="n">
        <v>17</v>
      </c>
      <c r="N532" s="2" t="n">
        <v>41</v>
      </c>
      <c r="O532" s="2" t="n">
        <v>29</v>
      </c>
      <c r="P532" s="9" t="n">
        <f aca="false">M532*3600+N532*60+O532-1</f>
        <v>63688</v>
      </c>
      <c r="Q532" s="9" t="n">
        <f aca="false">ROUNDDOWN(P532/3600,0)</f>
        <v>17</v>
      </c>
      <c r="R532" s="9" t="n">
        <f aca="false">ROUNDDOWN((P532-(Q532*3600))/60,0)</f>
        <v>41</v>
      </c>
      <c r="S532" s="9" t="n">
        <f aca="false">P532-(3600*Q532)-(R532*60)</f>
        <v>28</v>
      </c>
    </row>
    <row r="533" customFormat="false" ht="13.5" hidden="false" customHeight="false" outlineLevel="0" collapsed="false">
      <c r="A533" s="1" t="n">
        <v>527</v>
      </c>
      <c r="B533" s="2" t="n">
        <v>17</v>
      </c>
      <c r="C533" s="2" t="n">
        <v>41</v>
      </c>
      <c r="D533" s="2" t="n">
        <v>51</v>
      </c>
      <c r="E533" s="3" t="s">
        <v>12</v>
      </c>
      <c r="H533" s="8" t="n">
        <f aca="false">ROUNDDOWN(((B534*3600+C534*60+D534)-(B533*3600+C533*60+D533))/3600,0)</f>
        <v>0</v>
      </c>
      <c r="I533" s="8" t="n">
        <f aca="false">ROUNDDOWN(((B534*3600+C534*60+D534)-(B533*3600+C533*60+D533)-3600*H533)/60,0)</f>
        <v>0</v>
      </c>
      <c r="J533" s="8" t="n">
        <f aca="false">+(B534*3600+C534*60+D534)-(B533*3600+C533*60+D533)-3600*H533-60*I533</f>
        <v>3</v>
      </c>
      <c r="M533" s="2" t="n">
        <v>17</v>
      </c>
      <c r="N533" s="2" t="n">
        <v>41</v>
      </c>
      <c r="O533" s="2" t="n">
        <v>52</v>
      </c>
      <c r="P533" s="9" t="n">
        <f aca="false">M533*3600+N533*60+O533-1</f>
        <v>63711</v>
      </c>
      <c r="Q533" s="9" t="n">
        <f aca="false">ROUNDDOWN(P533/3600,0)</f>
        <v>17</v>
      </c>
      <c r="R533" s="9" t="n">
        <f aca="false">ROUNDDOWN((P533-(Q533*3600))/60,0)</f>
        <v>41</v>
      </c>
      <c r="S533" s="9" t="n">
        <f aca="false">P533-(3600*Q533)-(R533*60)</f>
        <v>51</v>
      </c>
    </row>
    <row r="534" customFormat="false" ht="13.5" hidden="false" customHeight="false" outlineLevel="0" collapsed="false">
      <c r="A534" s="1" t="n">
        <v>528</v>
      </c>
      <c r="B534" s="2" t="n">
        <v>17</v>
      </c>
      <c r="C534" s="2" t="n">
        <v>41</v>
      </c>
      <c r="D534" s="2" t="n">
        <v>54</v>
      </c>
      <c r="E534" s="3" t="s">
        <v>13</v>
      </c>
      <c r="H534" s="8" t="n">
        <f aca="false">ROUNDDOWN(((B535*3600+C535*60+D535)-(B534*3600+C534*60+D534))/3600,0)</f>
        <v>0</v>
      </c>
      <c r="I534" s="8" t="n">
        <f aca="false">ROUNDDOWN(((B535*3600+C535*60+D535)-(B534*3600+C534*60+D534)-3600*H534)/60,0)</f>
        <v>1</v>
      </c>
      <c r="J534" s="8" t="n">
        <f aca="false">+(B535*3600+C535*60+D535)-(B534*3600+C534*60+D534)-3600*H534-60*I534</f>
        <v>4</v>
      </c>
      <c r="M534" s="2" t="n">
        <v>17</v>
      </c>
      <c r="N534" s="2" t="n">
        <v>41</v>
      </c>
      <c r="O534" s="2" t="n">
        <v>55</v>
      </c>
      <c r="P534" s="9" t="n">
        <f aca="false">M534*3600+N534*60+O534-1</f>
        <v>63714</v>
      </c>
      <c r="Q534" s="9" t="n">
        <f aca="false">ROUNDDOWN(P534/3600,0)</f>
        <v>17</v>
      </c>
      <c r="R534" s="9" t="n">
        <f aca="false">ROUNDDOWN((P534-(Q534*3600))/60,0)</f>
        <v>41</v>
      </c>
      <c r="S534" s="9" t="n">
        <f aca="false">P534-(3600*Q534)-(R534*60)</f>
        <v>54</v>
      </c>
    </row>
    <row r="535" customFormat="false" ht="13.5" hidden="false" customHeight="false" outlineLevel="0" collapsed="false">
      <c r="A535" s="1" t="n">
        <v>529</v>
      </c>
      <c r="B535" s="2" t="n">
        <v>17</v>
      </c>
      <c r="C535" s="2" t="n">
        <v>42</v>
      </c>
      <c r="D535" s="2" t="n">
        <v>58</v>
      </c>
      <c r="E535" s="3" t="s">
        <v>11</v>
      </c>
      <c r="H535" s="8" t="n">
        <f aca="false">ROUNDDOWN(((B536*3600+C536*60+D536)-(B535*3600+C535*60+D535))/3600,0)</f>
        <v>0</v>
      </c>
      <c r="I535" s="8" t="n">
        <f aca="false">ROUNDDOWN(((B536*3600+C536*60+D536)-(B535*3600+C535*60+D535)-3600*H535)/60,0)</f>
        <v>0</v>
      </c>
      <c r="J535" s="8" t="n">
        <f aca="false">+(B536*3600+C536*60+D536)-(B535*3600+C535*60+D535)-3600*H535-60*I535</f>
        <v>23</v>
      </c>
      <c r="M535" s="2" t="n">
        <v>17</v>
      </c>
      <c r="N535" s="2" t="n">
        <v>42</v>
      </c>
      <c r="O535" s="2" t="n">
        <v>59</v>
      </c>
      <c r="P535" s="9" t="n">
        <f aca="false">M535*3600+N535*60+O535-1</f>
        <v>63778</v>
      </c>
      <c r="Q535" s="9" t="n">
        <f aca="false">ROUNDDOWN(P535/3600,0)</f>
        <v>17</v>
      </c>
      <c r="R535" s="9" t="n">
        <f aca="false">ROUNDDOWN((P535-(Q535*3600))/60,0)</f>
        <v>42</v>
      </c>
      <c r="S535" s="9" t="n">
        <f aca="false">P535-(3600*Q535)-(R535*60)</f>
        <v>58</v>
      </c>
    </row>
    <row r="536" customFormat="false" ht="13.5" hidden="false" customHeight="false" outlineLevel="0" collapsed="false">
      <c r="A536" s="1" t="n">
        <v>530</v>
      </c>
      <c r="B536" s="2" t="n">
        <v>17</v>
      </c>
      <c r="C536" s="2" t="n">
        <v>43</v>
      </c>
      <c r="D536" s="2" t="n">
        <v>21</v>
      </c>
      <c r="E536" s="3" t="s">
        <v>12</v>
      </c>
      <c r="H536" s="8" t="n">
        <f aca="false">ROUNDDOWN(((B537*3600+C537*60+D537)-(B536*3600+C536*60+D536))/3600,0)</f>
        <v>0</v>
      </c>
      <c r="I536" s="8" t="n">
        <f aca="false">ROUNDDOWN(((B537*3600+C537*60+D537)-(B536*3600+C536*60+D536)-3600*H536)/60,0)</f>
        <v>0</v>
      </c>
      <c r="J536" s="8" t="n">
        <f aca="false">+(B537*3600+C537*60+D537)-(B536*3600+C536*60+D536)-3600*H536-60*I536</f>
        <v>3</v>
      </c>
      <c r="M536" s="2" t="n">
        <v>17</v>
      </c>
      <c r="N536" s="2" t="n">
        <v>43</v>
      </c>
      <c r="O536" s="2" t="n">
        <v>22</v>
      </c>
      <c r="P536" s="9" t="n">
        <f aca="false">M536*3600+N536*60+O536-1</f>
        <v>63801</v>
      </c>
      <c r="Q536" s="9" t="n">
        <f aca="false">ROUNDDOWN(P536/3600,0)</f>
        <v>17</v>
      </c>
      <c r="R536" s="9" t="n">
        <f aca="false">ROUNDDOWN((P536-(Q536*3600))/60,0)</f>
        <v>43</v>
      </c>
      <c r="S536" s="9" t="n">
        <f aca="false">P536-(3600*Q536)-(R536*60)</f>
        <v>21</v>
      </c>
    </row>
    <row r="537" customFormat="false" ht="13.5" hidden="false" customHeight="false" outlineLevel="0" collapsed="false">
      <c r="A537" s="1" t="n">
        <v>531</v>
      </c>
      <c r="B537" s="2" t="n">
        <v>17</v>
      </c>
      <c r="C537" s="2" t="n">
        <v>43</v>
      </c>
      <c r="D537" s="2" t="n">
        <v>24</v>
      </c>
      <c r="E537" s="3" t="s">
        <v>13</v>
      </c>
      <c r="H537" s="8" t="n">
        <f aca="false">ROUNDDOWN(((B538*3600+C538*60+D538)-(B537*3600+C537*60+D537))/3600,0)</f>
        <v>0</v>
      </c>
      <c r="I537" s="8" t="n">
        <f aca="false">ROUNDDOWN(((B538*3600+C538*60+D538)-(B537*3600+C537*60+D537)-3600*H537)/60,0)</f>
        <v>1</v>
      </c>
      <c r="J537" s="8" t="n">
        <f aca="false">+(B538*3600+C538*60+D538)-(B537*3600+C537*60+D537)-3600*H537-60*I537</f>
        <v>4</v>
      </c>
      <c r="M537" s="2" t="n">
        <v>17</v>
      </c>
      <c r="N537" s="2" t="n">
        <v>43</v>
      </c>
      <c r="O537" s="2" t="n">
        <v>25</v>
      </c>
      <c r="P537" s="9" t="n">
        <f aca="false">M537*3600+N537*60+O537-1</f>
        <v>63804</v>
      </c>
      <c r="Q537" s="9" t="n">
        <f aca="false">ROUNDDOWN(P537/3600,0)</f>
        <v>17</v>
      </c>
      <c r="R537" s="9" t="n">
        <f aca="false">ROUNDDOWN((P537-(Q537*3600))/60,0)</f>
        <v>43</v>
      </c>
      <c r="S537" s="9" t="n">
        <f aca="false">P537-(3600*Q537)-(R537*60)</f>
        <v>24</v>
      </c>
    </row>
    <row r="538" customFormat="false" ht="13.5" hidden="false" customHeight="false" outlineLevel="0" collapsed="false">
      <c r="A538" s="1" t="n">
        <v>532</v>
      </c>
      <c r="B538" s="2" t="n">
        <v>17</v>
      </c>
      <c r="C538" s="2" t="n">
        <v>44</v>
      </c>
      <c r="D538" s="2" t="n">
        <v>28</v>
      </c>
      <c r="E538" s="3" t="s">
        <v>11</v>
      </c>
      <c r="H538" s="8" t="n">
        <f aca="false">ROUNDDOWN(((B539*3600+C539*60+D539)-(B538*3600+C538*60+D538))/3600,0)</f>
        <v>0</v>
      </c>
      <c r="I538" s="8" t="n">
        <f aca="false">ROUNDDOWN(((B539*3600+C539*60+D539)-(B538*3600+C538*60+D538)-3600*H538)/60,0)</f>
        <v>0</v>
      </c>
      <c r="J538" s="8" t="n">
        <f aca="false">+(B539*3600+C539*60+D539)-(B538*3600+C538*60+D538)-3600*H538-60*I538</f>
        <v>23</v>
      </c>
      <c r="M538" s="2" t="n">
        <v>17</v>
      </c>
      <c r="N538" s="2" t="n">
        <v>44</v>
      </c>
      <c r="O538" s="2" t="n">
        <v>29</v>
      </c>
      <c r="P538" s="9" t="n">
        <f aca="false">M538*3600+N538*60+O538-1</f>
        <v>63868</v>
      </c>
      <c r="Q538" s="9" t="n">
        <f aca="false">ROUNDDOWN(P538/3600,0)</f>
        <v>17</v>
      </c>
      <c r="R538" s="9" t="n">
        <f aca="false">ROUNDDOWN((P538-(Q538*3600))/60,0)</f>
        <v>44</v>
      </c>
      <c r="S538" s="9" t="n">
        <f aca="false">P538-(3600*Q538)-(R538*60)</f>
        <v>28</v>
      </c>
    </row>
    <row r="539" customFormat="false" ht="13.5" hidden="false" customHeight="false" outlineLevel="0" collapsed="false">
      <c r="A539" s="1" t="n">
        <v>533</v>
      </c>
      <c r="B539" s="2" t="n">
        <v>17</v>
      </c>
      <c r="C539" s="2" t="n">
        <v>44</v>
      </c>
      <c r="D539" s="2" t="n">
        <v>51</v>
      </c>
      <c r="E539" s="3" t="s">
        <v>12</v>
      </c>
      <c r="H539" s="8" t="n">
        <f aca="false">ROUNDDOWN(((B540*3600+C540*60+D540)-(B539*3600+C539*60+D539))/3600,0)</f>
        <v>0</v>
      </c>
      <c r="I539" s="8" t="n">
        <f aca="false">ROUNDDOWN(((B540*3600+C540*60+D540)-(B539*3600+C539*60+D539)-3600*H539)/60,0)</f>
        <v>0</v>
      </c>
      <c r="J539" s="8" t="n">
        <f aca="false">+(B540*3600+C540*60+D540)-(B539*3600+C539*60+D539)-3600*H539-60*I539</f>
        <v>3</v>
      </c>
      <c r="M539" s="2" t="n">
        <v>17</v>
      </c>
      <c r="N539" s="2" t="n">
        <v>44</v>
      </c>
      <c r="O539" s="2" t="n">
        <v>52</v>
      </c>
      <c r="P539" s="9" t="n">
        <f aca="false">M539*3600+N539*60+O539-1</f>
        <v>63891</v>
      </c>
      <c r="Q539" s="9" t="n">
        <f aca="false">ROUNDDOWN(P539/3600,0)</f>
        <v>17</v>
      </c>
      <c r="R539" s="9" t="n">
        <f aca="false">ROUNDDOWN((P539-(Q539*3600))/60,0)</f>
        <v>44</v>
      </c>
      <c r="S539" s="9" t="n">
        <f aca="false">P539-(3600*Q539)-(R539*60)</f>
        <v>51</v>
      </c>
    </row>
    <row r="540" customFormat="false" ht="13.5" hidden="false" customHeight="false" outlineLevel="0" collapsed="false">
      <c r="A540" s="1" t="n">
        <v>534</v>
      </c>
      <c r="B540" s="2" t="n">
        <v>17</v>
      </c>
      <c r="C540" s="2" t="n">
        <v>44</v>
      </c>
      <c r="D540" s="2" t="n">
        <v>54</v>
      </c>
      <c r="E540" s="3" t="s">
        <v>13</v>
      </c>
      <c r="H540" s="8" t="n">
        <f aca="false">ROUNDDOWN(((B541*3600+C541*60+D541)-(B540*3600+C540*60+D540))/3600,0)</f>
        <v>0</v>
      </c>
      <c r="I540" s="8" t="n">
        <f aca="false">ROUNDDOWN(((B541*3600+C541*60+D541)-(B540*3600+C540*60+D540)-3600*H540)/60,0)</f>
        <v>1</v>
      </c>
      <c r="J540" s="8" t="n">
        <f aca="false">+(B541*3600+C541*60+D541)-(B540*3600+C540*60+D540)-3600*H540-60*I540</f>
        <v>4</v>
      </c>
      <c r="M540" s="2" t="n">
        <v>17</v>
      </c>
      <c r="N540" s="2" t="n">
        <v>44</v>
      </c>
      <c r="O540" s="2" t="n">
        <v>55</v>
      </c>
      <c r="P540" s="9" t="n">
        <f aca="false">M540*3600+N540*60+O540-1</f>
        <v>63894</v>
      </c>
      <c r="Q540" s="9" t="n">
        <f aca="false">ROUNDDOWN(P540/3600,0)</f>
        <v>17</v>
      </c>
      <c r="R540" s="9" t="n">
        <f aca="false">ROUNDDOWN((P540-(Q540*3600))/60,0)</f>
        <v>44</v>
      </c>
      <c r="S540" s="9" t="n">
        <f aca="false">P540-(3600*Q540)-(R540*60)</f>
        <v>54</v>
      </c>
    </row>
    <row r="541" customFormat="false" ht="13.5" hidden="false" customHeight="false" outlineLevel="0" collapsed="false">
      <c r="A541" s="1" t="n">
        <v>535</v>
      </c>
      <c r="B541" s="2" t="n">
        <v>17</v>
      </c>
      <c r="C541" s="2" t="n">
        <v>45</v>
      </c>
      <c r="D541" s="2" t="n">
        <v>58</v>
      </c>
      <c r="E541" s="3" t="s">
        <v>11</v>
      </c>
      <c r="H541" s="8" t="n">
        <f aca="false">ROUNDDOWN(((B542*3600+C542*60+D542)-(B541*3600+C541*60+D541))/3600,0)</f>
        <v>0</v>
      </c>
      <c r="I541" s="8" t="n">
        <f aca="false">ROUNDDOWN(((B542*3600+C542*60+D542)-(B541*3600+C541*60+D541)-3600*H541)/60,0)</f>
        <v>0</v>
      </c>
      <c r="J541" s="8" t="n">
        <f aca="false">+(B542*3600+C542*60+D542)-(B541*3600+C541*60+D541)-3600*H541-60*I541</f>
        <v>23</v>
      </c>
      <c r="M541" s="2" t="n">
        <v>17</v>
      </c>
      <c r="N541" s="2" t="n">
        <v>45</v>
      </c>
      <c r="O541" s="2" t="n">
        <v>59</v>
      </c>
      <c r="P541" s="9" t="n">
        <f aca="false">M541*3600+N541*60+O541-1</f>
        <v>63958</v>
      </c>
      <c r="Q541" s="9" t="n">
        <f aca="false">ROUNDDOWN(P541/3600,0)</f>
        <v>17</v>
      </c>
      <c r="R541" s="9" t="n">
        <f aca="false">ROUNDDOWN((P541-(Q541*3600))/60,0)</f>
        <v>45</v>
      </c>
      <c r="S541" s="9" t="n">
        <f aca="false">P541-(3600*Q541)-(R541*60)</f>
        <v>58</v>
      </c>
    </row>
    <row r="542" customFormat="false" ht="13.5" hidden="false" customHeight="false" outlineLevel="0" collapsed="false">
      <c r="A542" s="1" t="n">
        <v>536</v>
      </c>
      <c r="B542" s="2" t="n">
        <v>17</v>
      </c>
      <c r="C542" s="2" t="n">
        <v>46</v>
      </c>
      <c r="D542" s="2" t="n">
        <v>21</v>
      </c>
      <c r="E542" s="3" t="s">
        <v>12</v>
      </c>
      <c r="H542" s="8" t="n">
        <f aca="false">ROUNDDOWN(((B543*3600+C543*60+D543)-(B542*3600+C542*60+D542))/3600,0)</f>
        <v>0</v>
      </c>
      <c r="I542" s="8" t="n">
        <f aca="false">ROUNDDOWN(((B543*3600+C543*60+D543)-(B542*3600+C542*60+D542)-3600*H542)/60,0)</f>
        <v>0</v>
      </c>
      <c r="J542" s="8" t="n">
        <f aca="false">+(B543*3600+C543*60+D543)-(B542*3600+C542*60+D542)-3600*H542-60*I542</f>
        <v>3</v>
      </c>
      <c r="M542" s="2" t="n">
        <v>17</v>
      </c>
      <c r="N542" s="2" t="n">
        <v>46</v>
      </c>
      <c r="O542" s="2" t="n">
        <v>22</v>
      </c>
      <c r="P542" s="9" t="n">
        <f aca="false">M542*3600+N542*60+O542-1</f>
        <v>63981</v>
      </c>
      <c r="Q542" s="9" t="n">
        <f aca="false">ROUNDDOWN(P542/3600,0)</f>
        <v>17</v>
      </c>
      <c r="R542" s="9" t="n">
        <f aca="false">ROUNDDOWN((P542-(Q542*3600))/60,0)</f>
        <v>46</v>
      </c>
      <c r="S542" s="9" t="n">
        <f aca="false">P542-(3600*Q542)-(R542*60)</f>
        <v>21</v>
      </c>
    </row>
    <row r="543" customFormat="false" ht="13.5" hidden="false" customHeight="false" outlineLevel="0" collapsed="false">
      <c r="A543" s="1" t="n">
        <v>537</v>
      </c>
      <c r="B543" s="2" t="n">
        <v>17</v>
      </c>
      <c r="C543" s="2" t="n">
        <v>46</v>
      </c>
      <c r="D543" s="2" t="n">
        <v>24</v>
      </c>
      <c r="E543" s="3" t="s">
        <v>13</v>
      </c>
      <c r="H543" s="8" t="n">
        <f aca="false">ROUNDDOWN(((B544*3600+C544*60+D544)-(B543*3600+C543*60+D543))/3600,0)</f>
        <v>0</v>
      </c>
      <c r="I543" s="8" t="n">
        <f aca="false">ROUNDDOWN(((B544*3600+C544*60+D544)-(B543*3600+C543*60+D543)-3600*H543)/60,0)</f>
        <v>1</v>
      </c>
      <c r="J543" s="8" t="n">
        <f aca="false">+(B544*3600+C544*60+D544)-(B543*3600+C543*60+D543)-3600*H543-60*I543</f>
        <v>4</v>
      </c>
      <c r="M543" s="2" t="n">
        <v>17</v>
      </c>
      <c r="N543" s="2" t="n">
        <v>46</v>
      </c>
      <c r="O543" s="2" t="n">
        <v>25</v>
      </c>
      <c r="P543" s="9" t="n">
        <f aca="false">M543*3600+N543*60+O543-1</f>
        <v>63984</v>
      </c>
      <c r="Q543" s="9" t="n">
        <f aca="false">ROUNDDOWN(P543/3600,0)</f>
        <v>17</v>
      </c>
      <c r="R543" s="9" t="n">
        <f aca="false">ROUNDDOWN((P543-(Q543*3600))/60,0)</f>
        <v>46</v>
      </c>
      <c r="S543" s="9" t="n">
        <f aca="false">P543-(3600*Q543)-(R543*60)</f>
        <v>24</v>
      </c>
    </row>
    <row r="544" customFormat="false" ht="13.5" hidden="false" customHeight="false" outlineLevel="0" collapsed="false">
      <c r="A544" s="1" t="n">
        <v>538</v>
      </c>
      <c r="B544" s="2" t="n">
        <v>17</v>
      </c>
      <c r="C544" s="2" t="n">
        <v>47</v>
      </c>
      <c r="D544" s="2" t="n">
        <v>28</v>
      </c>
      <c r="E544" s="3" t="s">
        <v>11</v>
      </c>
      <c r="H544" s="8" t="n">
        <f aca="false">ROUNDDOWN(((B545*3600+C545*60+D545)-(B544*3600+C544*60+D544))/3600,0)</f>
        <v>0</v>
      </c>
      <c r="I544" s="8" t="n">
        <f aca="false">ROUNDDOWN(((B545*3600+C545*60+D545)-(B544*3600+C544*60+D544)-3600*H544)/60,0)</f>
        <v>0</v>
      </c>
      <c r="J544" s="8" t="n">
        <f aca="false">+(B545*3600+C545*60+D545)-(B544*3600+C544*60+D544)-3600*H544-60*I544</f>
        <v>23</v>
      </c>
      <c r="M544" s="2" t="n">
        <v>17</v>
      </c>
      <c r="N544" s="2" t="n">
        <v>47</v>
      </c>
      <c r="O544" s="2" t="n">
        <v>29</v>
      </c>
      <c r="P544" s="9" t="n">
        <f aca="false">M544*3600+N544*60+O544-1</f>
        <v>64048</v>
      </c>
      <c r="Q544" s="9" t="n">
        <f aca="false">ROUNDDOWN(P544/3600,0)</f>
        <v>17</v>
      </c>
      <c r="R544" s="9" t="n">
        <f aca="false">ROUNDDOWN((P544-(Q544*3600))/60,0)</f>
        <v>47</v>
      </c>
      <c r="S544" s="9" t="n">
        <f aca="false">P544-(3600*Q544)-(R544*60)</f>
        <v>28</v>
      </c>
    </row>
    <row r="545" customFormat="false" ht="13.5" hidden="false" customHeight="false" outlineLevel="0" collapsed="false">
      <c r="A545" s="1" t="n">
        <v>539</v>
      </c>
      <c r="B545" s="2" t="n">
        <v>17</v>
      </c>
      <c r="C545" s="2" t="n">
        <v>47</v>
      </c>
      <c r="D545" s="2" t="n">
        <v>51</v>
      </c>
      <c r="E545" s="3" t="s">
        <v>12</v>
      </c>
      <c r="H545" s="8" t="n">
        <f aca="false">ROUNDDOWN(((B546*3600+C546*60+D546)-(B545*3600+C545*60+D545))/3600,0)</f>
        <v>0</v>
      </c>
      <c r="I545" s="8" t="n">
        <f aca="false">ROUNDDOWN(((B546*3600+C546*60+D546)-(B545*3600+C545*60+D545)-3600*H545)/60,0)</f>
        <v>0</v>
      </c>
      <c r="J545" s="8" t="n">
        <f aca="false">+(B546*3600+C546*60+D546)-(B545*3600+C545*60+D545)-3600*H545-60*I545</f>
        <v>3</v>
      </c>
      <c r="M545" s="2" t="n">
        <v>17</v>
      </c>
      <c r="N545" s="2" t="n">
        <v>47</v>
      </c>
      <c r="O545" s="2" t="n">
        <v>52</v>
      </c>
      <c r="P545" s="9" t="n">
        <f aca="false">M545*3600+N545*60+O545-1</f>
        <v>64071</v>
      </c>
      <c r="Q545" s="9" t="n">
        <f aca="false">ROUNDDOWN(P545/3600,0)</f>
        <v>17</v>
      </c>
      <c r="R545" s="9" t="n">
        <f aca="false">ROUNDDOWN((P545-(Q545*3600))/60,0)</f>
        <v>47</v>
      </c>
      <c r="S545" s="9" t="n">
        <f aca="false">P545-(3600*Q545)-(R545*60)</f>
        <v>51</v>
      </c>
    </row>
    <row r="546" customFormat="false" ht="13.5" hidden="false" customHeight="false" outlineLevel="0" collapsed="false">
      <c r="A546" s="1" t="n">
        <v>540</v>
      </c>
      <c r="B546" s="2" t="n">
        <v>17</v>
      </c>
      <c r="C546" s="2" t="n">
        <v>47</v>
      </c>
      <c r="D546" s="2" t="n">
        <v>54</v>
      </c>
      <c r="E546" s="3" t="s">
        <v>13</v>
      </c>
      <c r="H546" s="8" t="n">
        <f aca="false">ROUNDDOWN(((B547*3600+C547*60+D547)-(B546*3600+C546*60+D546))/3600,0)</f>
        <v>0</v>
      </c>
      <c r="I546" s="8" t="n">
        <f aca="false">ROUNDDOWN(((B547*3600+C547*60+D547)-(B546*3600+C546*60+D546)-3600*H546)/60,0)</f>
        <v>1</v>
      </c>
      <c r="J546" s="8" t="n">
        <f aca="false">+(B547*3600+C547*60+D547)-(B546*3600+C546*60+D546)-3600*H546-60*I546</f>
        <v>4</v>
      </c>
      <c r="M546" s="2" t="n">
        <v>17</v>
      </c>
      <c r="N546" s="2" t="n">
        <v>47</v>
      </c>
      <c r="O546" s="2" t="n">
        <v>55</v>
      </c>
      <c r="P546" s="9" t="n">
        <f aca="false">M546*3600+N546*60+O546-1</f>
        <v>64074</v>
      </c>
      <c r="Q546" s="9" t="n">
        <f aca="false">ROUNDDOWN(P546/3600,0)</f>
        <v>17</v>
      </c>
      <c r="R546" s="9" t="n">
        <f aca="false">ROUNDDOWN((P546-(Q546*3600))/60,0)</f>
        <v>47</v>
      </c>
      <c r="S546" s="9" t="n">
        <f aca="false">P546-(3600*Q546)-(R546*60)</f>
        <v>54</v>
      </c>
    </row>
    <row r="547" customFormat="false" ht="13.5" hidden="false" customHeight="false" outlineLevel="0" collapsed="false">
      <c r="A547" s="1" t="n">
        <v>541</v>
      </c>
      <c r="B547" s="2" t="n">
        <v>17</v>
      </c>
      <c r="C547" s="2" t="n">
        <v>48</v>
      </c>
      <c r="D547" s="2" t="n">
        <v>58</v>
      </c>
      <c r="E547" s="3" t="s">
        <v>11</v>
      </c>
      <c r="H547" s="8" t="n">
        <f aca="false">ROUNDDOWN(((B548*3600+C548*60+D548)-(B547*3600+C547*60+D547))/3600,0)</f>
        <v>0</v>
      </c>
      <c r="I547" s="8" t="n">
        <f aca="false">ROUNDDOWN(((B548*3600+C548*60+D548)-(B547*3600+C547*60+D547)-3600*H547)/60,0)</f>
        <v>0</v>
      </c>
      <c r="J547" s="8" t="n">
        <f aca="false">+(B548*3600+C548*60+D548)-(B547*3600+C547*60+D547)-3600*H547-60*I547</f>
        <v>23</v>
      </c>
      <c r="M547" s="2" t="n">
        <v>17</v>
      </c>
      <c r="N547" s="2" t="n">
        <v>48</v>
      </c>
      <c r="O547" s="2" t="n">
        <v>59</v>
      </c>
      <c r="P547" s="9" t="n">
        <f aca="false">M547*3600+N547*60+O547-1</f>
        <v>64138</v>
      </c>
      <c r="Q547" s="9" t="n">
        <f aca="false">ROUNDDOWN(P547/3600,0)</f>
        <v>17</v>
      </c>
      <c r="R547" s="9" t="n">
        <f aca="false">ROUNDDOWN((P547-(Q547*3600))/60,0)</f>
        <v>48</v>
      </c>
      <c r="S547" s="9" t="n">
        <f aca="false">P547-(3600*Q547)-(R547*60)</f>
        <v>58</v>
      </c>
    </row>
    <row r="548" customFormat="false" ht="13.5" hidden="false" customHeight="false" outlineLevel="0" collapsed="false">
      <c r="A548" s="1" t="n">
        <v>542</v>
      </c>
      <c r="B548" s="2" t="n">
        <v>17</v>
      </c>
      <c r="C548" s="2" t="n">
        <v>49</v>
      </c>
      <c r="D548" s="2" t="n">
        <v>21</v>
      </c>
      <c r="E548" s="3" t="s">
        <v>12</v>
      </c>
      <c r="H548" s="8" t="n">
        <f aca="false">ROUNDDOWN(((B549*3600+C549*60+D549)-(B548*3600+C548*60+D548))/3600,0)</f>
        <v>0</v>
      </c>
      <c r="I548" s="8" t="n">
        <f aca="false">ROUNDDOWN(((B549*3600+C549*60+D549)-(B548*3600+C548*60+D548)-3600*H548)/60,0)</f>
        <v>0</v>
      </c>
      <c r="J548" s="8" t="n">
        <f aca="false">+(B549*3600+C549*60+D549)-(B548*3600+C548*60+D548)-3600*H548-60*I548</f>
        <v>3</v>
      </c>
      <c r="M548" s="2" t="n">
        <v>17</v>
      </c>
      <c r="N548" s="2" t="n">
        <v>49</v>
      </c>
      <c r="O548" s="2" t="n">
        <v>22</v>
      </c>
      <c r="P548" s="9" t="n">
        <f aca="false">M548*3600+N548*60+O548-1</f>
        <v>64161</v>
      </c>
      <c r="Q548" s="9" t="n">
        <f aca="false">ROUNDDOWN(P548/3600,0)</f>
        <v>17</v>
      </c>
      <c r="R548" s="9" t="n">
        <f aca="false">ROUNDDOWN((P548-(Q548*3600))/60,0)</f>
        <v>49</v>
      </c>
      <c r="S548" s="9" t="n">
        <f aca="false">P548-(3600*Q548)-(R548*60)</f>
        <v>21</v>
      </c>
    </row>
    <row r="549" customFormat="false" ht="13.5" hidden="false" customHeight="false" outlineLevel="0" collapsed="false">
      <c r="A549" s="1" t="n">
        <v>543</v>
      </c>
      <c r="B549" s="2" t="n">
        <v>17</v>
      </c>
      <c r="C549" s="2" t="n">
        <v>49</v>
      </c>
      <c r="D549" s="2" t="n">
        <v>24</v>
      </c>
      <c r="E549" s="3" t="s">
        <v>13</v>
      </c>
      <c r="H549" s="8" t="n">
        <f aca="false">ROUNDDOWN(((B550*3600+C550*60+D550)-(B549*3600+C549*60+D549))/3600,0)</f>
        <v>0</v>
      </c>
      <c r="I549" s="8" t="n">
        <f aca="false">ROUNDDOWN(((B550*3600+C550*60+D550)-(B549*3600+C549*60+D549)-3600*H549)/60,0)</f>
        <v>1</v>
      </c>
      <c r="J549" s="8" t="n">
        <f aca="false">+(B550*3600+C550*60+D550)-(B549*3600+C549*60+D549)-3600*H549-60*I549</f>
        <v>4</v>
      </c>
      <c r="M549" s="2" t="n">
        <v>17</v>
      </c>
      <c r="N549" s="2" t="n">
        <v>49</v>
      </c>
      <c r="O549" s="2" t="n">
        <v>25</v>
      </c>
      <c r="P549" s="9" t="n">
        <f aca="false">M549*3600+N549*60+O549-1</f>
        <v>64164</v>
      </c>
      <c r="Q549" s="9" t="n">
        <f aca="false">ROUNDDOWN(P549/3600,0)</f>
        <v>17</v>
      </c>
      <c r="R549" s="9" t="n">
        <f aca="false">ROUNDDOWN((P549-(Q549*3600))/60,0)</f>
        <v>49</v>
      </c>
      <c r="S549" s="9" t="n">
        <f aca="false">P549-(3600*Q549)-(R549*60)</f>
        <v>24</v>
      </c>
    </row>
    <row r="550" customFormat="false" ht="13.5" hidden="false" customHeight="false" outlineLevel="0" collapsed="false">
      <c r="A550" s="1" t="n">
        <v>544</v>
      </c>
      <c r="B550" s="2" t="n">
        <v>17</v>
      </c>
      <c r="C550" s="2" t="n">
        <v>50</v>
      </c>
      <c r="D550" s="2" t="n">
        <v>28</v>
      </c>
      <c r="E550" s="3" t="s">
        <v>11</v>
      </c>
      <c r="H550" s="8" t="n">
        <f aca="false">ROUNDDOWN(((B551*3600+C551*60+D551)-(B550*3600+C550*60+D550))/3600,0)</f>
        <v>0</v>
      </c>
      <c r="I550" s="8" t="n">
        <f aca="false">ROUNDDOWN(((B551*3600+C551*60+D551)-(B550*3600+C550*60+D550)-3600*H550)/60,0)</f>
        <v>0</v>
      </c>
      <c r="J550" s="8" t="n">
        <f aca="false">+(B551*3600+C551*60+D551)-(B550*3600+C550*60+D550)-3600*H550-60*I550</f>
        <v>23</v>
      </c>
      <c r="M550" s="2" t="n">
        <v>17</v>
      </c>
      <c r="N550" s="2" t="n">
        <v>50</v>
      </c>
      <c r="O550" s="2" t="n">
        <v>29</v>
      </c>
      <c r="P550" s="9" t="n">
        <f aca="false">M550*3600+N550*60+O550-1</f>
        <v>64228</v>
      </c>
      <c r="Q550" s="9" t="n">
        <f aca="false">ROUNDDOWN(P550/3600,0)</f>
        <v>17</v>
      </c>
      <c r="R550" s="9" t="n">
        <f aca="false">ROUNDDOWN((P550-(Q550*3600))/60,0)</f>
        <v>50</v>
      </c>
      <c r="S550" s="9" t="n">
        <f aca="false">P550-(3600*Q550)-(R550*60)</f>
        <v>28</v>
      </c>
    </row>
    <row r="551" customFormat="false" ht="13.5" hidden="false" customHeight="false" outlineLevel="0" collapsed="false">
      <c r="A551" s="1" t="n">
        <v>545</v>
      </c>
      <c r="B551" s="2" t="n">
        <v>17</v>
      </c>
      <c r="C551" s="2" t="n">
        <v>50</v>
      </c>
      <c r="D551" s="2" t="n">
        <v>51</v>
      </c>
      <c r="E551" s="3" t="s">
        <v>12</v>
      </c>
      <c r="H551" s="8" t="n">
        <f aca="false">ROUNDDOWN(((B552*3600+C552*60+D552)-(B551*3600+C551*60+D551))/3600,0)</f>
        <v>0</v>
      </c>
      <c r="I551" s="8" t="n">
        <f aca="false">ROUNDDOWN(((B552*3600+C552*60+D552)-(B551*3600+C551*60+D551)-3600*H551)/60,0)</f>
        <v>0</v>
      </c>
      <c r="J551" s="8" t="n">
        <f aca="false">+(B552*3600+C552*60+D552)-(B551*3600+C551*60+D551)-3600*H551-60*I551</f>
        <v>3</v>
      </c>
      <c r="M551" s="2" t="n">
        <v>17</v>
      </c>
      <c r="N551" s="2" t="n">
        <v>50</v>
      </c>
      <c r="O551" s="2" t="n">
        <v>52</v>
      </c>
      <c r="P551" s="9" t="n">
        <f aca="false">M551*3600+N551*60+O551-1</f>
        <v>64251</v>
      </c>
      <c r="Q551" s="9" t="n">
        <f aca="false">ROUNDDOWN(P551/3600,0)</f>
        <v>17</v>
      </c>
      <c r="R551" s="9" t="n">
        <f aca="false">ROUNDDOWN((P551-(Q551*3600))/60,0)</f>
        <v>50</v>
      </c>
      <c r="S551" s="9" t="n">
        <f aca="false">P551-(3600*Q551)-(R551*60)</f>
        <v>51</v>
      </c>
    </row>
    <row r="552" customFormat="false" ht="13.5" hidden="false" customHeight="false" outlineLevel="0" collapsed="false">
      <c r="A552" s="1" t="n">
        <v>546</v>
      </c>
      <c r="B552" s="2" t="n">
        <v>17</v>
      </c>
      <c r="C552" s="2" t="n">
        <v>50</v>
      </c>
      <c r="D552" s="2" t="n">
        <v>54</v>
      </c>
      <c r="E552" s="3" t="s">
        <v>13</v>
      </c>
      <c r="H552" s="8" t="n">
        <f aca="false">ROUNDDOWN(((B553*3600+C553*60+D553)-(B552*3600+C552*60+D552))/3600,0)</f>
        <v>0</v>
      </c>
      <c r="I552" s="8" t="n">
        <f aca="false">ROUNDDOWN(((B553*3600+C553*60+D553)-(B552*3600+C552*60+D552)-3600*H552)/60,0)</f>
        <v>1</v>
      </c>
      <c r="J552" s="8" t="n">
        <f aca="false">+(B553*3600+C553*60+D553)-(B552*3600+C552*60+D552)-3600*H552-60*I552</f>
        <v>4</v>
      </c>
      <c r="M552" s="2" t="n">
        <v>17</v>
      </c>
      <c r="N552" s="2" t="n">
        <v>50</v>
      </c>
      <c r="O552" s="2" t="n">
        <v>55</v>
      </c>
      <c r="P552" s="9" t="n">
        <f aca="false">M552*3600+N552*60+O552-1</f>
        <v>64254</v>
      </c>
      <c r="Q552" s="9" t="n">
        <f aca="false">ROUNDDOWN(P552/3600,0)</f>
        <v>17</v>
      </c>
      <c r="R552" s="9" t="n">
        <f aca="false">ROUNDDOWN((P552-(Q552*3600))/60,0)</f>
        <v>50</v>
      </c>
      <c r="S552" s="9" t="n">
        <f aca="false">P552-(3600*Q552)-(R552*60)</f>
        <v>54</v>
      </c>
    </row>
    <row r="553" customFormat="false" ht="13.5" hidden="false" customHeight="false" outlineLevel="0" collapsed="false">
      <c r="A553" s="1" t="n">
        <v>547</v>
      </c>
      <c r="B553" s="2" t="n">
        <v>17</v>
      </c>
      <c r="C553" s="2" t="n">
        <v>51</v>
      </c>
      <c r="D553" s="2" t="n">
        <v>58</v>
      </c>
      <c r="E553" s="3" t="s">
        <v>11</v>
      </c>
      <c r="H553" s="8" t="n">
        <f aca="false">ROUNDDOWN(((B554*3600+C554*60+D554)-(B553*3600+C553*60+D553))/3600,0)</f>
        <v>0</v>
      </c>
      <c r="I553" s="8" t="n">
        <f aca="false">ROUNDDOWN(((B554*3600+C554*60+D554)-(B553*3600+C553*60+D553)-3600*H553)/60,0)</f>
        <v>0</v>
      </c>
      <c r="J553" s="8" t="n">
        <f aca="false">+(B554*3600+C554*60+D554)-(B553*3600+C553*60+D553)-3600*H553-60*I553</f>
        <v>23</v>
      </c>
      <c r="M553" s="2" t="n">
        <v>17</v>
      </c>
      <c r="N553" s="2" t="n">
        <v>51</v>
      </c>
      <c r="O553" s="2" t="n">
        <v>59</v>
      </c>
      <c r="P553" s="9" t="n">
        <f aca="false">M553*3600+N553*60+O553-1</f>
        <v>64318</v>
      </c>
      <c r="Q553" s="9" t="n">
        <f aca="false">ROUNDDOWN(P553/3600,0)</f>
        <v>17</v>
      </c>
      <c r="R553" s="9" t="n">
        <f aca="false">ROUNDDOWN((P553-(Q553*3600))/60,0)</f>
        <v>51</v>
      </c>
      <c r="S553" s="9" t="n">
        <f aca="false">P553-(3600*Q553)-(R553*60)</f>
        <v>58</v>
      </c>
    </row>
    <row r="554" customFormat="false" ht="13.5" hidden="false" customHeight="false" outlineLevel="0" collapsed="false">
      <c r="A554" s="1" t="n">
        <v>548</v>
      </c>
      <c r="B554" s="2" t="n">
        <v>17</v>
      </c>
      <c r="C554" s="2" t="n">
        <v>52</v>
      </c>
      <c r="D554" s="2" t="n">
        <v>21</v>
      </c>
      <c r="E554" s="3" t="s">
        <v>12</v>
      </c>
      <c r="H554" s="8" t="n">
        <f aca="false">ROUNDDOWN(((B555*3600+C555*60+D555)-(B554*3600+C554*60+D554))/3600,0)</f>
        <v>0</v>
      </c>
      <c r="I554" s="8" t="n">
        <f aca="false">ROUNDDOWN(((B555*3600+C555*60+D555)-(B554*3600+C554*60+D554)-3600*H554)/60,0)</f>
        <v>0</v>
      </c>
      <c r="J554" s="8" t="n">
        <f aca="false">+(B555*3600+C555*60+D555)-(B554*3600+C554*60+D554)-3600*H554-60*I554</f>
        <v>3</v>
      </c>
      <c r="M554" s="2" t="n">
        <v>17</v>
      </c>
      <c r="N554" s="2" t="n">
        <v>52</v>
      </c>
      <c r="O554" s="2" t="n">
        <v>22</v>
      </c>
      <c r="P554" s="9" t="n">
        <f aca="false">M554*3600+N554*60+O554-1</f>
        <v>64341</v>
      </c>
      <c r="Q554" s="9" t="n">
        <f aca="false">ROUNDDOWN(P554/3600,0)</f>
        <v>17</v>
      </c>
      <c r="R554" s="9" t="n">
        <f aca="false">ROUNDDOWN((P554-(Q554*3600))/60,0)</f>
        <v>52</v>
      </c>
      <c r="S554" s="9" t="n">
        <f aca="false">P554-(3600*Q554)-(R554*60)</f>
        <v>21</v>
      </c>
    </row>
    <row r="555" customFormat="false" ht="13.5" hidden="false" customHeight="false" outlineLevel="0" collapsed="false">
      <c r="A555" s="1" t="n">
        <v>549</v>
      </c>
      <c r="B555" s="2" t="n">
        <v>17</v>
      </c>
      <c r="C555" s="2" t="n">
        <v>52</v>
      </c>
      <c r="D555" s="2" t="n">
        <v>24</v>
      </c>
      <c r="E555" s="3" t="s">
        <v>13</v>
      </c>
      <c r="H555" s="8" t="n">
        <f aca="false">ROUNDDOWN(((B556*3600+C556*60+D556)-(B555*3600+C555*60+D555))/3600,0)</f>
        <v>0</v>
      </c>
      <c r="I555" s="8" t="n">
        <f aca="false">ROUNDDOWN(((B556*3600+C556*60+D556)-(B555*3600+C555*60+D555)-3600*H555)/60,0)</f>
        <v>1</v>
      </c>
      <c r="J555" s="8" t="n">
        <f aca="false">+(B556*3600+C556*60+D556)-(B555*3600+C555*60+D555)-3600*H555-60*I555</f>
        <v>4</v>
      </c>
      <c r="M555" s="2" t="n">
        <v>17</v>
      </c>
      <c r="N555" s="2" t="n">
        <v>52</v>
      </c>
      <c r="O555" s="2" t="n">
        <v>25</v>
      </c>
      <c r="P555" s="9" t="n">
        <f aca="false">M555*3600+N555*60+O555-1</f>
        <v>64344</v>
      </c>
      <c r="Q555" s="9" t="n">
        <f aca="false">ROUNDDOWN(P555/3600,0)</f>
        <v>17</v>
      </c>
      <c r="R555" s="9" t="n">
        <f aca="false">ROUNDDOWN((P555-(Q555*3600))/60,0)</f>
        <v>52</v>
      </c>
      <c r="S555" s="9" t="n">
        <f aca="false">P555-(3600*Q555)-(R555*60)</f>
        <v>24</v>
      </c>
    </row>
    <row r="556" customFormat="false" ht="13.5" hidden="false" customHeight="false" outlineLevel="0" collapsed="false">
      <c r="A556" s="1" t="n">
        <v>550</v>
      </c>
      <c r="B556" s="2" t="n">
        <v>17</v>
      </c>
      <c r="C556" s="2" t="n">
        <v>53</v>
      </c>
      <c r="D556" s="2" t="n">
        <v>28</v>
      </c>
      <c r="E556" s="3" t="s">
        <v>11</v>
      </c>
      <c r="H556" s="8" t="n">
        <f aca="false">ROUNDDOWN(((B557*3600+C557*60+D557)-(B556*3600+C556*60+D556))/3600,0)</f>
        <v>0</v>
      </c>
      <c r="I556" s="8" t="n">
        <f aca="false">ROUNDDOWN(((B557*3600+C557*60+D557)-(B556*3600+C556*60+D556)-3600*H556)/60,0)</f>
        <v>0</v>
      </c>
      <c r="J556" s="8" t="n">
        <f aca="false">+(B557*3600+C557*60+D557)-(B556*3600+C556*60+D556)-3600*H556-60*I556</f>
        <v>23</v>
      </c>
      <c r="M556" s="2" t="n">
        <v>17</v>
      </c>
      <c r="N556" s="2" t="n">
        <v>53</v>
      </c>
      <c r="O556" s="2" t="n">
        <v>29</v>
      </c>
      <c r="P556" s="9" t="n">
        <f aca="false">M556*3600+N556*60+O556-1</f>
        <v>64408</v>
      </c>
      <c r="Q556" s="9" t="n">
        <f aca="false">ROUNDDOWN(P556/3600,0)</f>
        <v>17</v>
      </c>
      <c r="R556" s="9" t="n">
        <f aca="false">ROUNDDOWN((P556-(Q556*3600))/60,0)</f>
        <v>53</v>
      </c>
      <c r="S556" s="9" t="n">
        <f aca="false">P556-(3600*Q556)-(R556*60)</f>
        <v>28</v>
      </c>
    </row>
    <row r="557" customFormat="false" ht="13.5" hidden="false" customHeight="false" outlineLevel="0" collapsed="false">
      <c r="A557" s="1" t="n">
        <v>551</v>
      </c>
      <c r="B557" s="2" t="n">
        <v>17</v>
      </c>
      <c r="C557" s="2" t="n">
        <v>53</v>
      </c>
      <c r="D557" s="2" t="n">
        <v>51</v>
      </c>
      <c r="E557" s="3" t="s">
        <v>12</v>
      </c>
      <c r="H557" s="8" t="n">
        <f aca="false">ROUNDDOWN(((B558*3600+C558*60+D558)-(B557*3600+C557*60+D557))/3600,0)</f>
        <v>0</v>
      </c>
      <c r="I557" s="8" t="n">
        <f aca="false">ROUNDDOWN(((B558*3600+C558*60+D558)-(B557*3600+C557*60+D557)-3600*H557)/60,0)</f>
        <v>0</v>
      </c>
      <c r="J557" s="8" t="n">
        <f aca="false">+(B558*3600+C558*60+D558)-(B557*3600+C557*60+D557)-3600*H557-60*I557</f>
        <v>3</v>
      </c>
      <c r="M557" s="2" t="n">
        <v>17</v>
      </c>
      <c r="N557" s="2" t="n">
        <v>53</v>
      </c>
      <c r="O557" s="2" t="n">
        <v>52</v>
      </c>
      <c r="P557" s="9" t="n">
        <f aca="false">M557*3600+N557*60+O557-1</f>
        <v>64431</v>
      </c>
      <c r="Q557" s="9" t="n">
        <f aca="false">ROUNDDOWN(P557/3600,0)</f>
        <v>17</v>
      </c>
      <c r="R557" s="9" t="n">
        <f aca="false">ROUNDDOWN((P557-(Q557*3600))/60,0)</f>
        <v>53</v>
      </c>
      <c r="S557" s="9" t="n">
        <f aca="false">P557-(3600*Q557)-(R557*60)</f>
        <v>51</v>
      </c>
    </row>
    <row r="558" customFormat="false" ht="13.5" hidden="false" customHeight="false" outlineLevel="0" collapsed="false">
      <c r="A558" s="1" t="n">
        <v>552</v>
      </c>
      <c r="B558" s="2" t="n">
        <v>17</v>
      </c>
      <c r="C558" s="2" t="n">
        <v>53</v>
      </c>
      <c r="D558" s="2" t="n">
        <v>54</v>
      </c>
      <c r="E558" s="3" t="s">
        <v>13</v>
      </c>
      <c r="H558" s="8" t="n">
        <f aca="false">ROUNDDOWN(((B559*3600+C559*60+D559)-(B558*3600+C558*60+D558))/3600,0)</f>
        <v>0</v>
      </c>
      <c r="I558" s="8" t="n">
        <f aca="false">ROUNDDOWN(((B559*3600+C559*60+D559)-(B558*3600+C558*60+D558)-3600*H558)/60,0)</f>
        <v>1</v>
      </c>
      <c r="J558" s="8" t="n">
        <f aca="false">+(B559*3600+C559*60+D559)-(B558*3600+C558*60+D558)-3600*H558-60*I558</f>
        <v>4</v>
      </c>
      <c r="M558" s="2" t="n">
        <v>17</v>
      </c>
      <c r="N558" s="2" t="n">
        <v>53</v>
      </c>
      <c r="O558" s="2" t="n">
        <v>55</v>
      </c>
      <c r="P558" s="9" t="n">
        <f aca="false">M558*3600+N558*60+O558-1</f>
        <v>64434</v>
      </c>
      <c r="Q558" s="9" t="n">
        <f aca="false">ROUNDDOWN(P558/3600,0)</f>
        <v>17</v>
      </c>
      <c r="R558" s="9" t="n">
        <f aca="false">ROUNDDOWN((P558-(Q558*3600))/60,0)</f>
        <v>53</v>
      </c>
      <c r="S558" s="9" t="n">
        <f aca="false">P558-(3600*Q558)-(R558*60)</f>
        <v>54</v>
      </c>
    </row>
    <row r="559" customFormat="false" ht="14.25" hidden="false" customHeight="false" outlineLevel="0" collapsed="false">
      <c r="A559" s="10" t="n">
        <v>553</v>
      </c>
      <c r="B559" s="11" t="n">
        <v>17</v>
      </c>
      <c r="C559" s="11" t="n">
        <v>54</v>
      </c>
      <c r="D559" s="11" t="n">
        <v>58</v>
      </c>
      <c r="E559" s="12" t="s">
        <v>11</v>
      </c>
      <c r="F559" s="12"/>
      <c r="G559" s="10"/>
      <c r="H559" s="13" t="n">
        <f aca="false">ROUNDDOWN(((B560*3600+C560*60+D560)-(B559*3600+C559*60+D559))/3600,0)</f>
        <v>0</v>
      </c>
      <c r="I559" s="13" t="n">
        <f aca="false">ROUNDDOWN(((B560*3600+C560*60+D560)-(B559*3600+C559*60+D559)-3600*H559)/60,0)</f>
        <v>1</v>
      </c>
      <c r="J559" s="13" t="n">
        <f aca="false">+(B560*3600+C560*60+D560)-(B559*3600+C559*60+D559)-3600*H559-60*I559</f>
        <v>30</v>
      </c>
      <c r="M559" s="11" t="n">
        <v>17</v>
      </c>
      <c r="N559" s="11" t="n">
        <v>54</v>
      </c>
      <c r="O559" s="11" t="n">
        <v>59</v>
      </c>
      <c r="P559" s="9" t="n">
        <f aca="false">M559*3600+N559*60+O559-1</f>
        <v>64498</v>
      </c>
      <c r="Q559" s="9" t="n">
        <f aca="false">ROUNDDOWN(P559/3600,0)</f>
        <v>17</v>
      </c>
      <c r="R559" s="9" t="n">
        <f aca="false">ROUNDDOWN((P559-(Q559*3600))/60,0)</f>
        <v>54</v>
      </c>
      <c r="S559" s="9" t="n">
        <f aca="false">P559-(3600*Q559)-(R559*60)</f>
        <v>58</v>
      </c>
    </row>
    <row r="560" customFormat="false" ht="13.5" hidden="false" customHeight="false" outlineLevel="0" collapsed="false">
      <c r="A560" s="1" t="n">
        <v>554</v>
      </c>
      <c r="B560" s="2" t="n">
        <v>17</v>
      </c>
      <c r="C560" s="2" t="n">
        <v>56</v>
      </c>
      <c r="D560" s="2" t="n">
        <v>28</v>
      </c>
      <c r="E560" s="3" t="s">
        <v>11</v>
      </c>
      <c r="H560" s="8" t="n">
        <f aca="false">ROUNDDOWN(((B561*3600+C561*60+D561)-(B560*3600+C560*60+D560))/3600,0)</f>
        <v>-17</v>
      </c>
      <c r="I560" s="8" t="n">
        <f aca="false">ROUNDDOWN(((B561*3600+C561*60+D561)-(B560*3600+C560*60+D560)-3600*H560)/60,0)</f>
        <v>-56</v>
      </c>
      <c r="J560" s="8" t="n">
        <f aca="false">+(B561*3600+C561*60+D561)-(B560*3600+C560*60+D560)-3600*H560-60*I560</f>
        <v>-28</v>
      </c>
      <c r="M560" s="2" t="n">
        <v>17</v>
      </c>
      <c r="N560" s="2" t="n">
        <v>56</v>
      </c>
      <c r="O560" s="2" t="n">
        <v>33</v>
      </c>
      <c r="P560" s="9" t="n">
        <f aca="false">M560*3600+N560*60+O560-5</f>
        <v>64588</v>
      </c>
      <c r="Q560" s="9" t="n">
        <f aca="false">ROUNDDOWN(P560/3600,0)</f>
        <v>17</v>
      </c>
      <c r="R560" s="9" t="n">
        <f aca="false">ROUNDDOWN((P560-(Q560*3600))/60,0)</f>
        <v>56</v>
      </c>
      <c r="S560" s="9" t="n">
        <f aca="false">P560-(3600*Q560)-(R560*60)</f>
        <v>28</v>
      </c>
    </row>
    <row r="561" customFormat="false" ht="12" hidden="false" customHeight="true" outlineLevel="0" collapsed="false">
      <c r="A561" s="1" t="n">
        <v>555</v>
      </c>
      <c r="E561" s="3" t="s">
        <v>12</v>
      </c>
      <c r="F561" s="14" t="s">
        <v>14</v>
      </c>
      <c r="G561" s="14"/>
      <c r="H561" s="8" t="n">
        <f aca="false">ROUNDDOWN(((B562*3600+C562*60+D562)-(B561*3600+C561*60+D561))/3600,0)</f>
        <v>0</v>
      </c>
      <c r="I561" s="8" t="n">
        <f aca="false">ROUNDDOWN(((B562*3600+C562*60+D562)-(B561*3600+C561*60+D561)-3600*H561)/60,0)</f>
        <v>0</v>
      </c>
      <c r="J561" s="8" t="n">
        <f aca="false">+(B562*3600+C562*60+D562)-(B561*3600+C561*60+D561)-3600*H561-60*I561</f>
        <v>0</v>
      </c>
      <c r="M561" s="2" t="n">
        <v>17</v>
      </c>
      <c r="P561" s="9" t="n">
        <f aca="false">M561*3600+N561*60+O561+10</f>
        <v>61210</v>
      </c>
      <c r="Q561" s="9" t="n">
        <f aca="false">ROUNDDOWN(P561/3600,0)</f>
        <v>17</v>
      </c>
      <c r="R561" s="9" t="n">
        <f aca="false">ROUNDDOWN((P561-(Q561*3600))/60,0)</f>
        <v>0</v>
      </c>
      <c r="S561" s="9" t="n">
        <f aca="false">P561-(3600*Q561)-(R561*60)</f>
        <v>10</v>
      </c>
    </row>
    <row r="562" customFormat="false" ht="13.5" hidden="false" customHeight="false" outlineLevel="0" collapsed="false">
      <c r="A562" s="1" t="n">
        <v>556</v>
      </c>
      <c r="E562" s="3" t="s">
        <v>13</v>
      </c>
      <c r="F562" s="14"/>
      <c r="G562" s="14"/>
      <c r="H562" s="8" t="n">
        <f aca="false">ROUNDDOWN(((B563*3600+C563*60+D563)-(B562*3600+C562*60+D562))/3600,0)</f>
        <v>17</v>
      </c>
      <c r="I562" s="8" t="n">
        <f aca="false">ROUNDDOWN(((B563*3600+C563*60+D563)-(B562*3600+C562*60+D562)-3600*H562)/60,0)</f>
        <v>57</v>
      </c>
      <c r="J562" s="8" t="n">
        <f aca="false">+(B563*3600+C563*60+D563)-(B562*3600+C562*60+D562)-3600*H562-60*I562</f>
        <v>58</v>
      </c>
      <c r="M562" s="2" t="n">
        <v>17</v>
      </c>
      <c r="P562" s="9" t="n">
        <f aca="false">M562*3600+N562*60+O562+10</f>
        <v>61210</v>
      </c>
      <c r="Q562" s="9" t="n">
        <f aca="false">ROUNDDOWN(P562/3600,0)</f>
        <v>17</v>
      </c>
      <c r="R562" s="9" t="n">
        <f aca="false">ROUNDDOWN((P562-(Q562*3600))/60,0)</f>
        <v>0</v>
      </c>
      <c r="S562" s="9" t="n">
        <f aca="false">P562-(3600*Q562)-(R562*60)</f>
        <v>10</v>
      </c>
    </row>
    <row r="563" customFormat="false" ht="13.5" hidden="false" customHeight="false" outlineLevel="0" collapsed="false">
      <c r="A563" s="1" t="n">
        <v>557</v>
      </c>
      <c r="B563" s="2" t="n">
        <v>17</v>
      </c>
      <c r="C563" s="2" t="n">
        <v>57</v>
      </c>
      <c r="D563" s="2" t="n">
        <v>58</v>
      </c>
      <c r="E563" s="3" t="s">
        <v>11</v>
      </c>
      <c r="F563" s="14"/>
      <c r="G563" s="14"/>
      <c r="H563" s="8" t="n">
        <f aca="false">ROUNDDOWN(((B564*3600+C564*60+D564)-(B563*3600+C563*60+D563))/3600,0)</f>
        <v>0</v>
      </c>
      <c r="I563" s="8" t="n">
        <f aca="false">ROUNDDOWN(((B564*3600+C564*60+D564)-(B563*3600+C563*60+D563)-3600*H563)/60,0)</f>
        <v>0</v>
      </c>
      <c r="J563" s="8" t="n">
        <f aca="false">+(B564*3600+C564*60+D564)-(B563*3600+C563*60+D563)-3600*H563-60*I563</f>
        <v>23</v>
      </c>
      <c r="M563" s="2" t="n">
        <v>17</v>
      </c>
      <c r="N563" s="2" t="n">
        <v>57</v>
      </c>
      <c r="O563" s="2" t="n">
        <v>30</v>
      </c>
      <c r="P563" s="9" t="n">
        <f aca="false">M563*3600+N563*60+O563-32</f>
        <v>64618</v>
      </c>
      <c r="Q563" s="9" t="n">
        <f aca="false">ROUNDDOWN(P563/3600,0)</f>
        <v>17</v>
      </c>
      <c r="R563" s="9" t="n">
        <f aca="false">ROUNDDOWN((P563-(Q563*3600))/60,0)</f>
        <v>56</v>
      </c>
      <c r="S563" s="9" t="n">
        <f aca="false">P563-(3600*Q563)-(R563*60)</f>
        <v>58</v>
      </c>
    </row>
    <row r="564" customFormat="false" ht="13.5" hidden="false" customHeight="false" outlineLevel="0" collapsed="false">
      <c r="A564" s="1" t="n">
        <v>558</v>
      </c>
      <c r="B564" s="2" t="n">
        <v>17</v>
      </c>
      <c r="C564" s="2" t="n">
        <v>58</v>
      </c>
      <c r="D564" s="2" t="n">
        <v>21</v>
      </c>
      <c r="E564" s="3" t="s">
        <v>12</v>
      </c>
      <c r="H564" s="8" t="n">
        <f aca="false">ROUNDDOWN(((B565*3600+C565*60+D565)-(B564*3600+C564*60+D564))/3600,0)</f>
        <v>0</v>
      </c>
      <c r="I564" s="8" t="n">
        <f aca="false">ROUNDDOWN(((B565*3600+C565*60+D565)-(B564*3600+C564*60+D564)-3600*H564)/60,0)</f>
        <v>0</v>
      </c>
      <c r="J564" s="8" t="n">
        <f aca="false">+(B565*3600+C565*60+D565)-(B564*3600+C564*60+D564)-3600*H564-60*I564</f>
        <v>3</v>
      </c>
      <c r="M564" s="2" t="n">
        <v>17</v>
      </c>
      <c r="N564" s="2" t="n">
        <v>58</v>
      </c>
      <c r="O564" s="2" t="n">
        <v>53</v>
      </c>
      <c r="P564" s="9" t="n">
        <f aca="false">M564*3600+N564*60+O564-32</f>
        <v>64701</v>
      </c>
      <c r="Q564" s="9" t="n">
        <f aca="false">ROUNDDOWN(P564/3600,0)</f>
        <v>17</v>
      </c>
      <c r="R564" s="9" t="n">
        <f aca="false">ROUNDDOWN((P564-(Q564*3600))/60,0)</f>
        <v>58</v>
      </c>
      <c r="S564" s="9" t="n">
        <f aca="false">P564-(3600*Q564)-(R564*60)</f>
        <v>21</v>
      </c>
    </row>
    <row r="565" customFormat="false" ht="13.5" hidden="false" customHeight="false" outlineLevel="0" collapsed="false">
      <c r="A565" s="1" t="n">
        <v>559</v>
      </c>
      <c r="B565" s="2" t="n">
        <v>17</v>
      </c>
      <c r="C565" s="2" t="n">
        <v>58</v>
      </c>
      <c r="D565" s="2" t="n">
        <v>24</v>
      </c>
      <c r="E565" s="3" t="s">
        <v>13</v>
      </c>
      <c r="H565" s="8" t="n">
        <f aca="false">ROUNDDOWN(((B566*3600+C566*60+D566)-(B565*3600+C565*60+D565))/3600,0)</f>
        <v>0</v>
      </c>
      <c r="I565" s="8" t="n">
        <f aca="false">ROUNDDOWN(((B566*3600+C566*60+D566)-(B565*3600+C565*60+D565)-3600*H565)/60,0)</f>
        <v>1</v>
      </c>
      <c r="J565" s="8" t="n">
        <f aca="false">+(B566*3600+C566*60+D566)-(B565*3600+C565*60+D565)-3600*H565-60*I565</f>
        <v>4</v>
      </c>
      <c r="M565" s="2" t="n">
        <v>17</v>
      </c>
      <c r="N565" s="2" t="n">
        <v>58</v>
      </c>
      <c r="O565" s="2" t="n">
        <v>56</v>
      </c>
      <c r="P565" s="9" t="n">
        <f aca="false">M565*3600+N565*60+O565-32</f>
        <v>64704</v>
      </c>
      <c r="Q565" s="9" t="n">
        <f aca="false">ROUNDDOWN(P565/3600,0)</f>
        <v>17</v>
      </c>
      <c r="R565" s="9" t="n">
        <f aca="false">ROUNDDOWN((P565-(Q565*3600))/60,0)</f>
        <v>58</v>
      </c>
      <c r="S565" s="9" t="n">
        <f aca="false">P565-(3600*Q565)-(R565*60)</f>
        <v>24</v>
      </c>
    </row>
    <row r="566" customFormat="false" ht="13.5" hidden="false" customHeight="false" outlineLevel="0" collapsed="false">
      <c r="A566" s="1" t="n">
        <v>560</v>
      </c>
      <c r="B566" s="2" t="n">
        <v>17</v>
      </c>
      <c r="C566" s="2" t="n">
        <v>59</v>
      </c>
      <c r="D566" s="2" t="n">
        <v>28</v>
      </c>
      <c r="E566" s="3" t="s">
        <v>11</v>
      </c>
      <c r="H566" s="8" t="n">
        <f aca="false">ROUNDDOWN(((B567*3600+C567*60+D567)-(B566*3600+C566*60+D566))/3600,0)</f>
        <v>0</v>
      </c>
      <c r="I566" s="8" t="n">
        <f aca="false">ROUNDDOWN(((B567*3600+C567*60+D567)-(B566*3600+C566*60+D566)-3600*H566)/60,0)</f>
        <v>0</v>
      </c>
      <c r="J566" s="8" t="n">
        <f aca="false">+(B567*3600+C567*60+D567)-(B566*3600+C566*60+D566)-3600*H566-60*I566</f>
        <v>23</v>
      </c>
      <c r="M566" s="2" t="n">
        <v>17</v>
      </c>
      <c r="N566" s="2" t="n">
        <v>59</v>
      </c>
      <c r="O566" s="2" t="n">
        <v>0</v>
      </c>
      <c r="P566" s="9" t="n">
        <f aca="false">M566*3600+N566*60+O566-32</f>
        <v>64708</v>
      </c>
      <c r="Q566" s="9" t="n">
        <f aca="false">ROUNDDOWN(P566/3600,0)</f>
        <v>17</v>
      </c>
      <c r="R566" s="9" t="n">
        <f aca="false">ROUNDDOWN((P566-(Q566*3600))/60,0)</f>
        <v>58</v>
      </c>
      <c r="S566" s="9" t="n">
        <f aca="false">P566-(3600*Q566)-(R566*60)</f>
        <v>28</v>
      </c>
    </row>
    <row r="567" customFormat="false" ht="13.5" hidden="false" customHeight="false" outlineLevel="0" collapsed="false">
      <c r="A567" s="1" t="n">
        <v>561</v>
      </c>
      <c r="B567" s="2" t="n">
        <v>17</v>
      </c>
      <c r="C567" s="2" t="n">
        <v>59</v>
      </c>
      <c r="D567" s="2" t="n">
        <v>51</v>
      </c>
      <c r="E567" s="3" t="s">
        <v>12</v>
      </c>
      <c r="H567" s="8" t="n">
        <f aca="false">ROUNDDOWN(((B568*3600+C568*60+D568)-(B567*3600+C567*60+D567))/3600,0)</f>
        <v>0</v>
      </c>
      <c r="I567" s="8" t="n">
        <f aca="false">ROUNDDOWN(((B568*3600+C568*60+D568)-(B567*3600+C567*60+D567)-3600*H567)/60,0)</f>
        <v>0</v>
      </c>
      <c r="J567" s="8" t="n">
        <f aca="false">+(B568*3600+C568*60+D568)-(B567*3600+C567*60+D567)-3600*H567-60*I567</f>
        <v>3</v>
      </c>
      <c r="M567" s="2" t="n">
        <v>17</v>
      </c>
      <c r="N567" s="2" t="n">
        <v>59</v>
      </c>
      <c r="O567" s="2" t="n">
        <v>23</v>
      </c>
      <c r="P567" s="9" t="n">
        <f aca="false">M567*3600+N567*60+O567-32</f>
        <v>64731</v>
      </c>
      <c r="Q567" s="9" t="n">
        <f aca="false">ROUNDDOWN(P567/3600,0)</f>
        <v>17</v>
      </c>
      <c r="R567" s="9" t="n">
        <f aca="false">ROUNDDOWN((P567-(Q567*3600))/60,0)</f>
        <v>58</v>
      </c>
      <c r="S567" s="9" t="n">
        <f aca="false">P567-(3600*Q567)-(R567*60)</f>
        <v>51</v>
      </c>
    </row>
    <row r="568" customFormat="false" ht="13.5" hidden="false" customHeight="false" outlineLevel="0" collapsed="false">
      <c r="A568" s="1" t="n">
        <v>562</v>
      </c>
      <c r="B568" s="2" t="n">
        <v>17</v>
      </c>
      <c r="C568" s="2" t="n">
        <v>59</v>
      </c>
      <c r="D568" s="2" t="n">
        <v>54</v>
      </c>
      <c r="E568" s="3" t="s">
        <v>13</v>
      </c>
      <c r="H568" s="8" t="n">
        <f aca="false">ROUNDDOWN(((B569*3600+C569*60+D569)-(B568*3600+C568*60+D568))/3600,0)</f>
        <v>0</v>
      </c>
      <c r="I568" s="8" t="n">
        <f aca="false">ROUNDDOWN(((B569*3600+C569*60+D569)-(B568*3600+C568*60+D568)-3600*H568)/60,0)</f>
        <v>1</v>
      </c>
      <c r="J568" s="8" t="n">
        <f aca="false">+(B569*3600+C569*60+D569)-(B568*3600+C568*60+D568)-3600*H568-60*I568</f>
        <v>4</v>
      </c>
      <c r="M568" s="2" t="n">
        <v>17</v>
      </c>
      <c r="N568" s="2" t="n">
        <v>59</v>
      </c>
      <c r="O568" s="2" t="n">
        <v>26</v>
      </c>
      <c r="P568" s="9" t="n">
        <f aca="false">M568*3600+N568*60+O568-32</f>
        <v>64734</v>
      </c>
      <c r="Q568" s="9" t="n">
        <f aca="false">ROUNDDOWN(P568/3600,0)</f>
        <v>17</v>
      </c>
      <c r="R568" s="9" t="n">
        <f aca="false">ROUNDDOWN((P568-(Q568*3600))/60,0)</f>
        <v>58</v>
      </c>
      <c r="S568" s="9" t="n">
        <f aca="false">P568-(3600*Q568)-(R568*60)</f>
        <v>54</v>
      </c>
    </row>
    <row r="569" customFormat="false" ht="13.5" hidden="false" customHeight="false" outlineLevel="0" collapsed="false">
      <c r="A569" s="1" t="n">
        <v>563</v>
      </c>
      <c r="B569" s="2" t="n">
        <v>18</v>
      </c>
      <c r="C569" s="2" t="n">
        <v>0</v>
      </c>
      <c r="D569" s="2" t="n">
        <v>58</v>
      </c>
      <c r="E569" s="3" t="s">
        <v>11</v>
      </c>
      <c r="H569" s="8" t="n">
        <f aca="false">ROUNDDOWN(((B570*3600+C570*60+D570)-(B569*3600+C569*60+D569))/3600,0)</f>
        <v>0</v>
      </c>
      <c r="I569" s="8" t="n">
        <f aca="false">ROUNDDOWN(((B570*3600+C570*60+D570)-(B569*3600+C569*60+D569)-3600*H569)/60,0)</f>
        <v>0</v>
      </c>
      <c r="J569" s="8" t="n">
        <f aca="false">+(B570*3600+C570*60+D570)-(B569*3600+C569*60+D569)-3600*H569-60*I569</f>
        <v>23</v>
      </c>
      <c r="M569" s="2" t="n">
        <v>18</v>
      </c>
      <c r="N569" s="2" t="n">
        <v>0</v>
      </c>
      <c r="O569" s="2" t="n">
        <v>30</v>
      </c>
      <c r="P569" s="9" t="n">
        <f aca="false">M569*3600+N569*60+O569-32</f>
        <v>64798</v>
      </c>
      <c r="Q569" s="9" t="n">
        <f aca="false">ROUNDDOWN(P569/3600,0)</f>
        <v>17</v>
      </c>
      <c r="R569" s="9" t="n">
        <f aca="false">ROUNDDOWN((P569-(Q569*3600))/60,0)</f>
        <v>59</v>
      </c>
      <c r="S569" s="9" t="n">
        <f aca="false">P569-(3600*Q569)-(R569*60)</f>
        <v>58</v>
      </c>
    </row>
    <row r="570" customFormat="false" ht="13.5" hidden="false" customHeight="false" outlineLevel="0" collapsed="false">
      <c r="A570" s="1" t="n">
        <v>564</v>
      </c>
      <c r="B570" s="2" t="n">
        <v>18</v>
      </c>
      <c r="C570" s="2" t="n">
        <v>1</v>
      </c>
      <c r="D570" s="2" t="n">
        <v>21</v>
      </c>
      <c r="E570" s="3" t="s">
        <v>12</v>
      </c>
      <c r="H570" s="8" t="n">
        <f aca="false">ROUNDDOWN(((B571*3600+C571*60+D571)-(B570*3600+C570*60+D570))/3600,0)</f>
        <v>0</v>
      </c>
      <c r="I570" s="8" t="n">
        <f aca="false">ROUNDDOWN(((B571*3600+C571*60+D571)-(B570*3600+C570*60+D570)-3600*H570)/60,0)</f>
        <v>0</v>
      </c>
      <c r="J570" s="8" t="n">
        <f aca="false">+(B571*3600+C571*60+D571)-(B570*3600+C570*60+D570)-3600*H570-60*I570</f>
        <v>3</v>
      </c>
      <c r="M570" s="2" t="n">
        <v>18</v>
      </c>
      <c r="N570" s="2" t="n">
        <v>1</v>
      </c>
      <c r="O570" s="2" t="n">
        <v>53</v>
      </c>
      <c r="P570" s="9" t="n">
        <f aca="false">M570*3600+N570*60+O570-32</f>
        <v>64881</v>
      </c>
      <c r="Q570" s="9" t="n">
        <f aca="false">ROUNDDOWN(P570/3600,0)</f>
        <v>18</v>
      </c>
      <c r="R570" s="9" t="n">
        <f aca="false">ROUNDDOWN((P570-(Q570*3600))/60,0)</f>
        <v>1</v>
      </c>
      <c r="S570" s="9" t="n">
        <f aca="false">P570-(3600*Q570)-(R570*60)</f>
        <v>21</v>
      </c>
    </row>
    <row r="571" customFormat="false" ht="13.5" hidden="false" customHeight="false" outlineLevel="0" collapsed="false">
      <c r="A571" s="1" t="n">
        <v>565</v>
      </c>
      <c r="B571" s="2" t="n">
        <v>18</v>
      </c>
      <c r="C571" s="2" t="n">
        <v>1</v>
      </c>
      <c r="D571" s="2" t="n">
        <v>24</v>
      </c>
      <c r="E571" s="3" t="s">
        <v>13</v>
      </c>
      <c r="H571" s="8" t="n">
        <f aca="false">ROUNDDOWN(((B572*3600+C572*60+D572)-(B571*3600+C571*60+D571))/3600,0)</f>
        <v>0</v>
      </c>
      <c r="I571" s="8" t="n">
        <f aca="false">ROUNDDOWN(((B572*3600+C572*60+D572)-(B571*3600+C571*60+D571)-3600*H571)/60,0)</f>
        <v>1</v>
      </c>
      <c r="J571" s="8" t="n">
        <f aca="false">+(B572*3600+C572*60+D572)-(B571*3600+C571*60+D571)-3600*H571-60*I571</f>
        <v>4</v>
      </c>
      <c r="M571" s="2" t="n">
        <v>18</v>
      </c>
      <c r="N571" s="2" t="n">
        <v>1</v>
      </c>
      <c r="O571" s="2" t="n">
        <v>56</v>
      </c>
      <c r="P571" s="9" t="n">
        <f aca="false">M571*3600+N571*60+O571-32</f>
        <v>64884</v>
      </c>
      <c r="Q571" s="9" t="n">
        <f aca="false">ROUNDDOWN(P571/3600,0)</f>
        <v>18</v>
      </c>
      <c r="R571" s="9" t="n">
        <f aca="false">ROUNDDOWN((P571-(Q571*3600))/60,0)</f>
        <v>1</v>
      </c>
      <c r="S571" s="9" t="n">
        <f aca="false">P571-(3600*Q571)-(R571*60)</f>
        <v>24</v>
      </c>
    </row>
    <row r="572" customFormat="false" ht="13.5" hidden="false" customHeight="false" outlineLevel="0" collapsed="false">
      <c r="A572" s="1" t="n">
        <v>566</v>
      </c>
      <c r="B572" s="2" t="n">
        <v>18</v>
      </c>
      <c r="C572" s="2" t="n">
        <v>2</v>
      </c>
      <c r="D572" s="2" t="n">
        <v>28</v>
      </c>
      <c r="E572" s="3" t="s">
        <v>11</v>
      </c>
      <c r="H572" s="8" t="n">
        <f aca="false">ROUNDDOWN(((B573*3600+C573*60+D573)-(B572*3600+C572*60+D572))/3600,0)</f>
        <v>0</v>
      </c>
      <c r="I572" s="8" t="n">
        <f aca="false">ROUNDDOWN(((B573*3600+C573*60+D573)-(B572*3600+C572*60+D572)-3600*H572)/60,0)</f>
        <v>0</v>
      </c>
      <c r="J572" s="8" t="n">
        <f aca="false">+(B573*3600+C573*60+D573)-(B572*3600+C572*60+D572)-3600*H572-60*I572</f>
        <v>23</v>
      </c>
      <c r="M572" s="2" t="n">
        <v>18</v>
      </c>
      <c r="N572" s="2" t="n">
        <v>2</v>
      </c>
      <c r="O572" s="2" t="n">
        <v>0</v>
      </c>
      <c r="P572" s="9" t="n">
        <f aca="false">M572*3600+N572*60+O572-32</f>
        <v>64888</v>
      </c>
      <c r="Q572" s="9" t="n">
        <f aca="false">ROUNDDOWN(P572/3600,0)</f>
        <v>18</v>
      </c>
      <c r="R572" s="9" t="n">
        <f aca="false">ROUNDDOWN((P572-(Q572*3600))/60,0)</f>
        <v>1</v>
      </c>
      <c r="S572" s="9" t="n">
        <f aca="false">P572-(3600*Q572)-(R572*60)</f>
        <v>28</v>
      </c>
    </row>
    <row r="573" customFormat="false" ht="13.5" hidden="false" customHeight="false" outlineLevel="0" collapsed="false">
      <c r="A573" s="1" t="n">
        <v>567</v>
      </c>
      <c r="B573" s="2" t="n">
        <v>18</v>
      </c>
      <c r="C573" s="2" t="n">
        <v>2</v>
      </c>
      <c r="D573" s="2" t="n">
        <v>51</v>
      </c>
      <c r="E573" s="3" t="s">
        <v>12</v>
      </c>
      <c r="H573" s="8" t="n">
        <f aca="false">ROUNDDOWN(((B574*3600+C574*60+D574)-(B573*3600+C573*60+D573))/3600,0)</f>
        <v>0</v>
      </c>
      <c r="I573" s="8" t="n">
        <f aca="false">ROUNDDOWN(((B574*3600+C574*60+D574)-(B573*3600+C573*60+D573)-3600*H573)/60,0)</f>
        <v>0</v>
      </c>
      <c r="J573" s="8" t="n">
        <f aca="false">+(B574*3600+C574*60+D574)-(B573*3600+C573*60+D573)-3600*H573-60*I573</f>
        <v>3</v>
      </c>
      <c r="M573" s="2" t="n">
        <v>18</v>
      </c>
      <c r="N573" s="2" t="n">
        <v>2</v>
      </c>
      <c r="O573" s="2" t="n">
        <v>23</v>
      </c>
      <c r="P573" s="9" t="n">
        <f aca="false">M573*3600+N573*60+O573-32</f>
        <v>64911</v>
      </c>
      <c r="Q573" s="9" t="n">
        <f aca="false">ROUNDDOWN(P573/3600,0)</f>
        <v>18</v>
      </c>
      <c r="R573" s="9" t="n">
        <f aca="false">ROUNDDOWN((P573-(Q573*3600))/60,0)</f>
        <v>1</v>
      </c>
      <c r="S573" s="9" t="n">
        <f aca="false">P573-(3600*Q573)-(R573*60)</f>
        <v>51</v>
      </c>
    </row>
    <row r="574" customFormat="false" ht="13.5" hidden="false" customHeight="false" outlineLevel="0" collapsed="false">
      <c r="A574" s="1" t="n">
        <v>568</v>
      </c>
      <c r="B574" s="2" t="n">
        <v>18</v>
      </c>
      <c r="C574" s="2" t="n">
        <v>2</v>
      </c>
      <c r="D574" s="2" t="n">
        <v>54</v>
      </c>
      <c r="E574" s="3" t="s">
        <v>13</v>
      </c>
      <c r="H574" s="8" t="n">
        <f aca="false">ROUNDDOWN(((B575*3600+C575*60+D575)-(B574*3600+C574*60+D574))/3600,0)</f>
        <v>0</v>
      </c>
      <c r="I574" s="8" t="n">
        <f aca="false">ROUNDDOWN(((B575*3600+C575*60+D575)-(B574*3600+C574*60+D574)-3600*H574)/60,0)</f>
        <v>1</v>
      </c>
      <c r="J574" s="8" t="n">
        <f aca="false">+(B575*3600+C575*60+D575)-(B574*3600+C574*60+D574)-3600*H574-60*I574</f>
        <v>4</v>
      </c>
      <c r="M574" s="2" t="n">
        <v>18</v>
      </c>
      <c r="N574" s="2" t="n">
        <v>2</v>
      </c>
      <c r="O574" s="2" t="n">
        <v>26</v>
      </c>
      <c r="P574" s="9" t="n">
        <f aca="false">M574*3600+N574*60+O574-32</f>
        <v>64914</v>
      </c>
      <c r="Q574" s="9" t="n">
        <f aca="false">ROUNDDOWN(P574/3600,0)</f>
        <v>18</v>
      </c>
      <c r="R574" s="9" t="n">
        <f aca="false">ROUNDDOWN((P574-(Q574*3600))/60,0)</f>
        <v>1</v>
      </c>
      <c r="S574" s="9" t="n">
        <f aca="false">P574-(3600*Q574)-(R574*60)</f>
        <v>54</v>
      </c>
    </row>
    <row r="575" customFormat="false" ht="13.5" hidden="false" customHeight="false" outlineLevel="0" collapsed="false">
      <c r="A575" s="1" t="n">
        <v>569</v>
      </c>
      <c r="B575" s="2" t="n">
        <v>18</v>
      </c>
      <c r="C575" s="2" t="n">
        <v>3</v>
      </c>
      <c r="D575" s="2" t="n">
        <v>58</v>
      </c>
      <c r="E575" s="3" t="s">
        <v>11</v>
      </c>
      <c r="H575" s="8" t="n">
        <f aca="false">ROUNDDOWN(((B576*3600+C576*60+D576)-(B575*3600+C575*60+D575))/3600,0)</f>
        <v>0</v>
      </c>
      <c r="I575" s="8" t="n">
        <f aca="false">ROUNDDOWN(((B576*3600+C576*60+D576)-(B575*3600+C575*60+D575)-3600*H575)/60,0)</f>
        <v>0</v>
      </c>
      <c r="J575" s="8" t="n">
        <f aca="false">+(B576*3600+C576*60+D576)-(B575*3600+C575*60+D575)-3600*H575-60*I575</f>
        <v>23</v>
      </c>
      <c r="M575" s="2" t="n">
        <v>18</v>
      </c>
      <c r="N575" s="2" t="n">
        <v>3</v>
      </c>
      <c r="O575" s="2" t="n">
        <v>30</v>
      </c>
      <c r="P575" s="9" t="n">
        <f aca="false">M575*3600+N575*60+O575-32</f>
        <v>64978</v>
      </c>
      <c r="Q575" s="9" t="n">
        <f aca="false">ROUNDDOWN(P575/3600,0)</f>
        <v>18</v>
      </c>
      <c r="R575" s="9" t="n">
        <f aca="false">ROUNDDOWN((P575-(Q575*3600))/60,0)</f>
        <v>2</v>
      </c>
      <c r="S575" s="9" t="n">
        <f aca="false">P575-(3600*Q575)-(R575*60)</f>
        <v>58</v>
      </c>
    </row>
    <row r="576" customFormat="false" ht="13.5" hidden="false" customHeight="false" outlineLevel="0" collapsed="false">
      <c r="A576" s="1" t="n">
        <v>570</v>
      </c>
      <c r="B576" s="2" t="n">
        <v>18</v>
      </c>
      <c r="C576" s="2" t="n">
        <v>4</v>
      </c>
      <c r="D576" s="2" t="n">
        <v>21</v>
      </c>
      <c r="E576" s="3" t="s">
        <v>12</v>
      </c>
      <c r="H576" s="8" t="n">
        <f aca="false">ROUNDDOWN(((B577*3600+C577*60+D577)-(B576*3600+C576*60+D576))/3600,0)</f>
        <v>0</v>
      </c>
      <c r="I576" s="8" t="n">
        <f aca="false">ROUNDDOWN(((B577*3600+C577*60+D577)-(B576*3600+C576*60+D576)-3600*H576)/60,0)</f>
        <v>0</v>
      </c>
      <c r="J576" s="8" t="n">
        <f aca="false">+(B577*3600+C577*60+D577)-(B576*3600+C576*60+D576)-3600*H576-60*I576</f>
        <v>3</v>
      </c>
      <c r="M576" s="2" t="n">
        <v>18</v>
      </c>
      <c r="N576" s="2" t="n">
        <v>4</v>
      </c>
      <c r="O576" s="2" t="n">
        <v>53</v>
      </c>
      <c r="P576" s="9" t="n">
        <f aca="false">M576*3600+N576*60+O576-32</f>
        <v>65061</v>
      </c>
      <c r="Q576" s="9" t="n">
        <f aca="false">ROUNDDOWN(P576/3600,0)</f>
        <v>18</v>
      </c>
      <c r="R576" s="9" t="n">
        <f aca="false">ROUNDDOWN((P576-(Q576*3600))/60,0)</f>
        <v>4</v>
      </c>
      <c r="S576" s="9" t="n">
        <f aca="false">P576-(3600*Q576)-(R576*60)</f>
        <v>21</v>
      </c>
    </row>
    <row r="577" customFormat="false" ht="13.5" hidden="false" customHeight="false" outlineLevel="0" collapsed="false">
      <c r="A577" s="1" t="n">
        <v>571</v>
      </c>
      <c r="B577" s="2" t="n">
        <v>18</v>
      </c>
      <c r="C577" s="2" t="n">
        <v>4</v>
      </c>
      <c r="D577" s="2" t="n">
        <v>24</v>
      </c>
      <c r="E577" s="3" t="s">
        <v>13</v>
      </c>
      <c r="H577" s="8" t="n">
        <f aca="false">ROUNDDOWN(((B578*3600+C578*60+D578)-(B577*3600+C577*60+D577))/3600,0)</f>
        <v>0</v>
      </c>
      <c r="I577" s="8" t="n">
        <f aca="false">ROUNDDOWN(((B578*3600+C578*60+D578)-(B577*3600+C577*60+D577)-3600*H577)/60,0)</f>
        <v>1</v>
      </c>
      <c r="J577" s="8" t="n">
        <f aca="false">+(B578*3600+C578*60+D578)-(B577*3600+C577*60+D577)-3600*H577-60*I577</f>
        <v>4</v>
      </c>
      <c r="M577" s="2" t="n">
        <v>18</v>
      </c>
      <c r="N577" s="2" t="n">
        <v>4</v>
      </c>
      <c r="O577" s="2" t="n">
        <v>56</v>
      </c>
      <c r="P577" s="9" t="n">
        <f aca="false">M577*3600+N577*60+O577-32</f>
        <v>65064</v>
      </c>
      <c r="Q577" s="9" t="n">
        <f aca="false">ROUNDDOWN(P577/3600,0)</f>
        <v>18</v>
      </c>
      <c r="R577" s="9" t="n">
        <f aca="false">ROUNDDOWN((P577-(Q577*3600))/60,0)</f>
        <v>4</v>
      </c>
      <c r="S577" s="9" t="n">
        <f aca="false">P577-(3600*Q577)-(R577*60)</f>
        <v>24</v>
      </c>
    </row>
    <row r="578" customFormat="false" ht="13.5" hidden="false" customHeight="false" outlineLevel="0" collapsed="false">
      <c r="A578" s="1" t="n">
        <v>572</v>
      </c>
      <c r="B578" s="2" t="n">
        <v>18</v>
      </c>
      <c r="C578" s="2" t="n">
        <v>5</v>
      </c>
      <c r="D578" s="2" t="n">
        <v>28</v>
      </c>
      <c r="E578" s="3" t="s">
        <v>11</v>
      </c>
      <c r="H578" s="8" t="n">
        <f aca="false">ROUNDDOWN(((B579*3600+C579*60+D579)-(B578*3600+C578*60+D578))/3600,0)</f>
        <v>0</v>
      </c>
      <c r="I578" s="8" t="n">
        <f aca="false">ROUNDDOWN(((B579*3600+C579*60+D579)-(B578*3600+C578*60+D578)-3600*H578)/60,0)</f>
        <v>0</v>
      </c>
      <c r="J578" s="8" t="n">
        <f aca="false">+(B579*3600+C579*60+D579)-(B578*3600+C578*60+D578)-3600*H578-60*I578</f>
        <v>23</v>
      </c>
      <c r="M578" s="2" t="n">
        <v>18</v>
      </c>
      <c r="N578" s="2" t="n">
        <v>5</v>
      </c>
      <c r="O578" s="2" t="n">
        <v>0</v>
      </c>
      <c r="P578" s="9" t="n">
        <f aca="false">M578*3600+N578*60+O578-32</f>
        <v>65068</v>
      </c>
      <c r="Q578" s="9" t="n">
        <f aca="false">ROUNDDOWN(P578/3600,0)</f>
        <v>18</v>
      </c>
      <c r="R578" s="9" t="n">
        <f aca="false">ROUNDDOWN((P578-(Q578*3600))/60,0)</f>
        <v>4</v>
      </c>
      <c r="S578" s="9" t="n">
        <f aca="false">P578-(3600*Q578)-(R578*60)</f>
        <v>28</v>
      </c>
    </row>
    <row r="579" customFormat="false" ht="13.5" hidden="false" customHeight="false" outlineLevel="0" collapsed="false">
      <c r="A579" s="1" t="n">
        <v>573</v>
      </c>
      <c r="B579" s="2" t="n">
        <v>18</v>
      </c>
      <c r="C579" s="2" t="n">
        <v>5</v>
      </c>
      <c r="D579" s="2" t="n">
        <v>51</v>
      </c>
      <c r="E579" s="3" t="s">
        <v>12</v>
      </c>
      <c r="H579" s="8" t="n">
        <f aca="false">ROUNDDOWN(((B580*3600+C580*60+D580)-(B579*3600+C579*60+D579))/3600,0)</f>
        <v>0</v>
      </c>
      <c r="I579" s="8" t="n">
        <f aca="false">ROUNDDOWN(((B580*3600+C580*60+D580)-(B579*3600+C579*60+D579)-3600*H579)/60,0)</f>
        <v>0</v>
      </c>
      <c r="J579" s="8" t="n">
        <f aca="false">+(B580*3600+C580*60+D580)-(B579*3600+C579*60+D579)-3600*H579-60*I579</f>
        <v>3</v>
      </c>
      <c r="M579" s="2" t="n">
        <v>18</v>
      </c>
      <c r="N579" s="2" t="n">
        <v>5</v>
      </c>
      <c r="O579" s="2" t="n">
        <v>23</v>
      </c>
      <c r="P579" s="9" t="n">
        <f aca="false">M579*3600+N579*60+O579-32</f>
        <v>65091</v>
      </c>
      <c r="Q579" s="9" t="n">
        <f aca="false">ROUNDDOWN(P579/3600,0)</f>
        <v>18</v>
      </c>
      <c r="R579" s="9" t="n">
        <f aca="false">ROUNDDOWN((P579-(Q579*3600))/60,0)</f>
        <v>4</v>
      </c>
      <c r="S579" s="9" t="n">
        <f aca="false">P579-(3600*Q579)-(R579*60)</f>
        <v>51</v>
      </c>
    </row>
    <row r="580" customFormat="false" ht="13.5" hidden="false" customHeight="false" outlineLevel="0" collapsed="false">
      <c r="A580" s="1" t="n">
        <v>574</v>
      </c>
      <c r="B580" s="2" t="n">
        <v>18</v>
      </c>
      <c r="C580" s="2" t="n">
        <v>5</v>
      </c>
      <c r="D580" s="2" t="n">
        <v>54</v>
      </c>
      <c r="E580" s="3" t="s">
        <v>13</v>
      </c>
      <c r="H580" s="8" t="n">
        <f aca="false">ROUNDDOWN(((B581*3600+C581*60+D581)-(B580*3600+C580*60+D580))/3600,0)</f>
        <v>0</v>
      </c>
      <c r="I580" s="8" t="n">
        <f aca="false">ROUNDDOWN(((B581*3600+C581*60+D581)-(B580*3600+C580*60+D580)-3600*H580)/60,0)</f>
        <v>1</v>
      </c>
      <c r="J580" s="8" t="n">
        <f aca="false">+(B581*3600+C581*60+D581)-(B580*3600+C580*60+D580)-3600*H580-60*I580</f>
        <v>4</v>
      </c>
      <c r="M580" s="2" t="n">
        <v>18</v>
      </c>
      <c r="N580" s="2" t="n">
        <v>5</v>
      </c>
      <c r="O580" s="2" t="n">
        <v>26</v>
      </c>
      <c r="P580" s="9" t="n">
        <f aca="false">M580*3600+N580*60+O580-32</f>
        <v>65094</v>
      </c>
      <c r="Q580" s="9" t="n">
        <f aca="false">ROUNDDOWN(P580/3600,0)</f>
        <v>18</v>
      </c>
      <c r="R580" s="9" t="n">
        <f aca="false">ROUNDDOWN((P580-(Q580*3600))/60,0)</f>
        <v>4</v>
      </c>
      <c r="S580" s="9" t="n">
        <f aca="false">P580-(3600*Q580)-(R580*60)</f>
        <v>54</v>
      </c>
    </row>
    <row r="581" customFormat="false" ht="13.5" hidden="false" customHeight="false" outlineLevel="0" collapsed="false">
      <c r="A581" s="1" t="n">
        <v>575</v>
      </c>
      <c r="B581" s="2" t="n">
        <v>18</v>
      </c>
      <c r="C581" s="2" t="n">
        <v>6</v>
      </c>
      <c r="D581" s="2" t="n">
        <v>58</v>
      </c>
      <c r="E581" s="3" t="s">
        <v>11</v>
      </c>
      <c r="H581" s="8" t="n">
        <f aca="false">ROUNDDOWN(((B582*3600+C582*60+D582)-(B581*3600+C581*60+D581))/3600,0)</f>
        <v>0</v>
      </c>
      <c r="I581" s="8" t="n">
        <f aca="false">ROUNDDOWN(((B582*3600+C582*60+D582)-(B581*3600+C581*60+D581)-3600*H581)/60,0)</f>
        <v>0</v>
      </c>
      <c r="J581" s="8" t="n">
        <f aca="false">+(B582*3600+C582*60+D582)-(B581*3600+C581*60+D581)-3600*H581-60*I581</f>
        <v>23</v>
      </c>
      <c r="M581" s="2" t="n">
        <v>18</v>
      </c>
      <c r="N581" s="2" t="n">
        <v>6</v>
      </c>
      <c r="O581" s="2" t="n">
        <v>30</v>
      </c>
      <c r="P581" s="9" t="n">
        <f aca="false">M581*3600+N581*60+O581-32</f>
        <v>65158</v>
      </c>
      <c r="Q581" s="9" t="n">
        <f aca="false">ROUNDDOWN(P581/3600,0)</f>
        <v>18</v>
      </c>
      <c r="R581" s="9" t="n">
        <f aca="false">ROUNDDOWN((P581-(Q581*3600))/60,0)</f>
        <v>5</v>
      </c>
      <c r="S581" s="9" t="n">
        <f aca="false">P581-(3600*Q581)-(R581*60)</f>
        <v>58</v>
      </c>
    </row>
    <row r="582" customFormat="false" ht="13.5" hidden="false" customHeight="false" outlineLevel="0" collapsed="false">
      <c r="A582" s="1" t="n">
        <v>576</v>
      </c>
      <c r="B582" s="2" t="n">
        <v>18</v>
      </c>
      <c r="C582" s="2" t="n">
        <v>7</v>
      </c>
      <c r="D582" s="2" t="n">
        <v>21</v>
      </c>
      <c r="E582" s="3" t="s">
        <v>12</v>
      </c>
      <c r="H582" s="8" t="n">
        <f aca="false">ROUNDDOWN(((B583*3600+C583*60+D583)-(B582*3600+C582*60+D582))/3600,0)</f>
        <v>0</v>
      </c>
      <c r="I582" s="8" t="n">
        <f aca="false">ROUNDDOWN(((B583*3600+C583*60+D583)-(B582*3600+C582*60+D582)-3600*H582)/60,0)</f>
        <v>0</v>
      </c>
      <c r="J582" s="8" t="n">
        <f aca="false">+(B583*3600+C583*60+D583)-(B582*3600+C582*60+D582)-3600*H582-60*I582</f>
        <v>3</v>
      </c>
      <c r="M582" s="2" t="n">
        <v>18</v>
      </c>
      <c r="N582" s="2" t="n">
        <v>7</v>
      </c>
      <c r="O582" s="2" t="n">
        <v>53</v>
      </c>
      <c r="P582" s="9" t="n">
        <f aca="false">M582*3600+N582*60+O582-32</f>
        <v>65241</v>
      </c>
      <c r="Q582" s="9" t="n">
        <f aca="false">ROUNDDOWN(P582/3600,0)</f>
        <v>18</v>
      </c>
      <c r="R582" s="9" t="n">
        <f aca="false">ROUNDDOWN((P582-(Q582*3600))/60,0)</f>
        <v>7</v>
      </c>
      <c r="S582" s="9" t="n">
        <f aca="false">P582-(3600*Q582)-(R582*60)</f>
        <v>21</v>
      </c>
    </row>
    <row r="583" customFormat="false" ht="13.5" hidden="false" customHeight="false" outlineLevel="0" collapsed="false">
      <c r="A583" s="1" t="n">
        <v>577</v>
      </c>
      <c r="B583" s="2" t="n">
        <v>18</v>
      </c>
      <c r="C583" s="2" t="n">
        <v>7</v>
      </c>
      <c r="D583" s="2" t="n">
        <v>24</v>
      </c>
      <c r="E583" s="3" t="s">
        <v>13</v>
      </c>
      <c r="H583" s="8" t="n">
        <f aca="false">ROUNDDOWN(((B584*3600+C584*60+D584)-(B583*3600+C583*60+D583))/3600,0)</f>
        <v>0</v>
      </c>
      <c r="I583" s="8" t="n">
        <f aca="false">ROUNDDOWN(((B584*3600+C584*60+D584)-(B583*3600+C583*60+D583)-3600*H583)/60,0)</f>
        <v>1</v>
      </c>
      <c r="J583" s="8" t="n">
        <f aca="false">+(B584*3600+C584*60+D584)-(B583*3600+C583*60+D583)-3600*H583-60*I583</f>
        <v>4</v>
      </c>
      <c r="M583" s="2" t="n">
        <v>18</v>
      </c>
      <c r="N583" s="2" t="n">
        <v>7</v>
      </c>
      <c r="O583" s="2" t="n">
        <v>56</v>
      </c>
      <c r="P583" s="9" t="n">
        <f aca="false">M583*3600+N583*60+O583-32</f>
        <v>65244</v>
      </c>
      <c r="Q583" s="9" t="n">
        <f aca="false">ROUNDDOWN(P583/3600,0)</f>
        <v>18</v>
      </c>
      <c r="R583" s="9" t="n">
        <f aca="false">ROUNDDOWN((P583-(Q583*3600))/60,0)</f>
        <v>7</v>
      </c>
      <c r="S583" s="9" t="n">
        <f aca="false">P583-(3600*Q583)-(R583*60)</f>
        <v>24</v>
      </c>
    </row>
    <row r="584" customFormat="false" ht="13.5" hidden="false" customHeight="false" outlineLevel="0" collapsed="false">
      <c r="A584" s="1" t="n">
        <v>578</v>
      </c>
      <c r="B584" s="2" t="n">
        <v>18</v>
      </c>
      <c r="C584" s="2" t="n">
        <v>8</v>
      </c>
      <c r="D584" s="2" t="n">
        <v>28</v>
      </c>
      <c r="E584" s="3" t="s">
        <v>11</v>
      </c>
      <c r="H584" s="8" t="n">
        <f aca="false">ROUNDDOWN(((B585*3600+C585*60+D585)-(B584*3600+C584*60+D584))/3600,0)</f>
        <v>0</v>
      </c>
      <c r="I584" s="8" t="n">
        <f aca="false">ROUNDDOWN(((B585*3600+C585*60+D585)-(B584*3600+C584*60+D584)-3600*H584)/60,0)</f>
        <v>0</v>
      </c>
      <c r="J584" s="8" t="n">
        <f aca="false">+(B585*3600+C585*60+D585)-(B584*3600+C584*60+D584)-3600*H584-60*I584</f>
        <v>23</v>
      </c>
      <c r="M584" s="2" t="n">
        <v>18</v>
      </c>
      <c r="N584" s="2" t="n">
        <v>8</v>
      </c>
      <c r="O584" s="2" t="n">
        <v>0</v>
      </c>
      <c r="P584" s="9" t="n">
        <f aca="false">M584*3600+N584*60+O584-32</f>
        <v>65248</v>
      </c>
      <c r="Q584" s="9" t="n">
        <f aca="false">ROUNDDOWN(P584/3600,0)</f>
        <v>18</v>
      </c>
      <c r="R584" s="9" t="n">
        <f aca="false">ROUNDDOWN((P584-(Q584*3600))/60,0)</f>
        <v>7</v>
      </c>
      <c r="S584" s="9" t="n">
        <f aca="false">P584-(3600*Q584)-(R584*60)</f>
        <v>28</v>
      </c>
    </row>
    <row r="585" customFormat="false" ht="13.5" hidden="false" customHeight="false" outlineLevel="0" collapsed="false">
      <c r="A585" s="1" t="n">
        <v>579</v>
      </c>
      <c r="B585" s="2" t="n">
        <v>18</v>
      </c>
      <c r="C585" s="2" t="n">
        <v>8</v>
      </c>
      <c r="D585" s="2" t="n">
        <v>51</v>
      </c>
      <c r="E585" s="3" t="s">
        <v>12</v>
      </c>
      <c r="H585" s="8" t="n">
        <f aca="false">ROUNDDOWN(((B586*3600+C586*60+D586)-(B585*3600+C585*60+D585))/3600,0)</f>
        <v>0</v>
      </c>
      <c r="I585" s="8" t="n">
        <f aca="false">ROUNDDOWN(((B586*3600+C586*60+D586)-(B585*3600+C585*60+D585)-3600*H585)/60,0)</f>
        <v>0</v>
      </c>
      <c r="J585" s="8" t="n">
        <f aca="false">+(B586*3600+C586*60+D586)-(B585*3600+C585*60+D585)-3600*H585-60*I585</f>
        <v>3</v>
      </c>
      <c r="M585" s="2" t="n">
        <v>18</v>
      </c>
      <c r="N585" s="2" t="n">
        <v>8</v>
      </c>
      <c r="O585" s="2" t="n">
        <v>23</v>
      </c>
      <c r="P585" s="9" t="n">
        <f aca="false">M585*3600+N585*60+O585-32</f>
        <v>65271</v>
      </c>
      <c r="Q585" s="9" t="n">
        <f aca="false">ROUNDDOWN(P585/3600,0)</f>
        <v>18</v>
      </c>
      <c r="R585" s="9" t="n">
        <f aca="false">ROUNDDOWN((P585-(Q585*3600))/60,0)</f>
        <v>7</v>
      </c>
      <c r="S585" s="9" t="n">
        <f aca="false">P585-(3600*Q585)-(R585*60)</f>
        <v>51</v>
      </c>
    </row>
    <row r="586" customFormat="false" ht="13.5" hidden="false" customHeight="false" outlineLevel="0" collapsed="false">
      <c r="A586" s="1" t="n">
        <v>580</v>
      </c>
      <c r="B586" s="2" t="n">
        <v>18</v>
      </c>
      <c r="C586" s="2" t="n">
        <v>8</v>
      </c>
      <c r="D586" s="2" t="n">
        <v>54</v>
      </c>
      <c r="E586" s="3" t="s">
        <v>13</v>
      </c>
      <c r="H586" s="8" t="n">
        <f aca="false">ROUNDDOWN(((B587*3600+C587*60+D587)-(B586*3600+C586*60+D586))/3600,0)</f>
        <v>0</v>
      </c>
      <c r="I586" s="8" t="n">
        <f aca="false">ROUNDDOWN(((B587*3600+C587*60+D587)-(B586*3600+C586*60+D586)-3600*H586)/60,0)</f>
        <v>1</v>
      </c>
      <c r="J586" s="8" t="n">
        <f aca="false">+(B587*3600+C587*60+D587)-(B586*3600+C586*60+D586)-3600*H586-60*I586</f>
        <v>4</v>
      </c>
      <c r="M586" s="2" t="n">
        <v>18</v>
      </c>
      <c r="N586" s="2" t="n">
        <v>8</v>
      </c>
      <c r="O586" s="2" t="n">
        <v>26</v>
      </c>
      <c r="P586" s="9" t="n">
        <f aca="false">M586*3600+N586*60+O586-32</f>
        <v>65274</v>
      </c>
      <c r="Q586" s="9" t="n">
        <f aca="false">ROUNDDOWN(P586/3600,0)</f>
        <v>18</v>
      </c>
      <c r="R586" s="9" t="n">
        <f aca="false">ROUNDDOWN((P586-(Q586*3600))/60,0)</f>
        <v>7</v>
      </c>
      <c r="S586" s="9" t="n">
        <f aca="false">P586-(3600*Q586)-(R586*60)</f>
        <v>54</v>
      </c>
    </row>
    <row r="587" customFormat="false" ht="13.5" hidden="false" customHeight="false" outlineLevel="0" collapsed="false">
      <c r="A587" s="1" t="n">
        <v>581</v>
      </c>
      <c r="B587" s="2" t="n">
        <v>18</v>
      </c>
      <c r="C587" s="2" t="n">
        <v>9</v>
      </c>
      <c r="D587" s="2" t="n">
        <v>58</v>
      </c>
      <c r="E587" s="3" t="s">
        <v>11</v>
      </c>
      <c r="H587" s="8" t="n">
        <f aca="false">ROUNDDOWN(((B588*3600+C588*60+D588)-(B587*3600+C587*60+D587))/3600,0)</f>
        <v>0</v>
      </c>
      <c r="I587" s="8" t="n">
        <f aca="false">ROUNDDOWN(((B588*3600+C588*60+D588)-(B587*3600+C587*60+D587)-3600*H587)/60,0)</f>
        <v>0</v>
      </c>
      <c r="J587" s="8" t="n">
        <f aca="false">+(B588*3600+C588*60+D588)-(B587*3600+C587*60+D587)-3600*H587-60*I587</f>
        <v>23</v>
      </c>
      <c r="M587" s="2" t="n">
        <v>18</v>
      </c>
      <c r="N587" s="2" t="n">
        <v>9</v>
      </c>
      <c r="O587" s="2" t="n">
        <v>30</v>
      </c>
      <c r="P587" s="9" t="n">
        <f aca="false">M587*3600+N587*60+O587-32</f>
        <v>65338</v>
      </c>
      <c r="Q587" s="9" t="n">
        <f aca="false">ROUNDDOWN(P587/3600,0)</f>
        <v>18</v>
      </c>
      <c r="R587" s="9" t="n">
        <f aca="false">ROUNDDOWN((P587-(Q587*3600))/60,0)</f>
        <v>8</v>
      </c>
      <c r="S587" s="9" t="n">
        <f aca="false">P587-(3600*Q587)-(R587*60)</f>
        <v>58</v>
      </c>
    </row>
    <row r="588" customFormat="false" ht="13.5" hidden="false" customHeight="false" outlineLevel="0" collapsed="false">
      <c r="A588" s="1" t="n">
        <v>582</v>
      </c>
      <c r="B588" s="2" t="n">
        <v>18</v>
      </c>
      <c r="C588" s="2" t="n">
        <v>10</v>
      </c>
      <c r="D588" s="2" t="n">
        <v>21</v>
      </c>
      <c r="E588" s="3" t="s">
        <v>12</v>
      </c>
      <c r="H588" s="8" t="n">
        <f aca="false">ROUNDDOWN(((B589*3600+C589*60+D589)-(B588*3600+C588*60+D588))/3600,0)</f>
        <v>0</v>
      </c>
      <c r="I588" s="8" t="n">
        <f aca="false">ROUNDDOWN(((B589*3600+C589*60+D589)-(B588*3600+C588*60+D588)-3600*H588)/60,0)</f>
        <v>0</v>
      </c>
      <c r="J588" s="8" t="n">
        <f aca="false">+(B589*3600+C589*60+D589)-(B588*3600+C588*60+D588)-3600*H588-60*I588</f>
        <v>3</v>
      </c>
      <c r="M588" s="2" t="n">
        <v>18</v>
      </c>
      <c r="N588" s="2" t="n">
        <v>10</v>
      </c>
      <c r="O588" s="2" t="n">
        <v>53</v>
      </c>
      <c r="P588" s="9" t="n">
        <f aca="false">M588*3600+N588*60+O588-32</f>
        <v>65421</v>
      </c>
      <c r="Q588" s="9" t="n">
        <f aca="false">ROUNDDOWN(P588/3600,0)</f>
        <v>18</v>
      </c>
      <c r="R588" s="9" t="n">
        <f aca="false">ROUNDDOWN((P588-(Q588*3600))/60,0)</f>
        <v>10</v>
      </c>
      <c r="S588" s="9" t="n">
        <f aca="false">P588-(3600*Q588)-(R588*60)</f>
        <v>21</v>
      </c>
    </row>
    <row r="589" customFormat="false" ht="13.5" hidden="false" customHeight="false" outlineLevel="0" collapsed="false">
      <c r="A589" s="1" t="n">
        <v>583</v>
      </c>
      <c r="B589" s="2" t="n">
        <v>18</v>
      </c>
      <c r="C589" s="2" t="n">
        <v>10</v>
      </c>
      <c r="D589" s="2" t="n">
        <v>24</v>
      </c>
      <c r="E589" s="3" t="s">
        <v>13</v>
      </c>
      <c r="H589" s="8" t="n">
        <f aca="false">ROUNDDOWN(((B590*3600+C590*60+D590)-(B589*3600+C589*60+D589))/3600,0)</f>
        <v>0</v>
      </c>
      <c r="I589" s="8" t="n">
        <f aca="false">ROUNDDOWN(((B590*3600+C590*60+D590)-(B589*3600+C589*60+D589)-3600*H589)/60,0)</f>
        <v>1</v>
      </c>
      <c r="J589" s="8" t="n">
        <f aca="false">+(B590*3600+C590*60+D590)-(B589*3600+C589*60+D589)-3600*H589-60*I589</f>
        <v>4</v>
      </c>
      <c r="M589" s="2" t="n">
        <v>18</v>
      </c>
      <c r="N589" s="2" t="n">
        <v>10</v>
      </c>
      <c r="O589" s="2" t="n">
        <v>56</v>
      </c>
      <c r="P589" s="9" t="n">
        <f aca="false">M589*3600+N589*60+O589-32</f>
        <v>65424</v>
      </c>
      <c r="Q589" s="9" t="n">
        <f aca="false">ROUNDDOWN(P589/3600,0)</f>
        <v>18</v>
      </c>
      <c r="R589" s="9" t="n">
        <f aca="false">ROUNDDOWN((P589-(Q589*3600))/60,0)</f>
        <v>10</v>
      </c>
      <c r="S589" s="9" t="n">
        <f aca="false">P589-(3600*Q589)-(R589*60)</f>
        <v>24</v>
      </c>
    </row>
    <row r="590" customFormat="false" ht="13.5" hidden="false" customHeight="false" outlineLevel="0" collapsed="false">
      <c r="A590" s="1" t="n">
        <v>584</v>
      </c>
      <c r="B590" s="2" t="n">
        <v>18</v>
      </c>
      <c r="C590" s="2" t="n">
        <v>11</v>
      </c>
      <c r="D590" s="2" t="n">
        <v>28</v>
      </c>
      <c r="E590" s="3" t="s">
        <v>11</v>
      </c>
      <c r="H590" s="8" t="n">
        <f aca="false">ROUNDDOWN(((B591*3600+C591*60+D591)-(B590*3600+C590*60+D590))/3600,0)</f>
        <v>0</v>
      </c>
      <c r="I590" s="8" t="n">
        <f aca="false">ROUNDDOWN(((B591*3600+C591*60+D591)-(B590*3600+C590*60+D590)-3600*H590)/60,0)</f>
        <v>0</v>
      </c>
      <c r="J590" s="8" t="n">
        <f aca="false">+(B591*3600+C591*60+D591)-(B590*3600+C590*60+D590)-3600*H590-60*I590</f>
        <v>23</v>
      </c>
      <c r="M590" s="2" t="n">
        <v>18</v>
      </c>
      <c r="N590" s="2" t="n">
        <v>11</v>
      </c>
      <c r="O590" s="2" t="n">
        <v>0</v>
      </c>
      <c r="P590" s="9" t="n">
        <f aca="false">M590*3600+N590*60+O590-32</f>
        <v>65428</v>
      </c>
      <c r="Q590" s="9" t="n">
        <f aca="false">ROUNDDOWN(P590/3600,0)</f>
        <v>18</v>
      </c>
      <c r="R590" s="9" t="n">
        <f aca="false">ROUNDDOWN((P590-(Q590*3600))/60,0)</f>
        <v>10</v>
      </c>
      <c r="S590" s="9" t="n">
        <f aca="false">P590-(3600*Q590)-(R590*60)</f>
        <v>28</v>
      </c>
    </row>
    <row r="591" customFormat="false" ht="13.5" hidden="false" customHeight="false" outlineLevel="0" collapsed="false">
      <c r="A591" s="1" t="n">
        <v>585</v>
      </c>
      <c r="B591" s="2" t="n">
        <v>18</v>
      </c>
      <c r="C591" s="2" t="n">
        <v>11</v>
      </c>
      <c r="D591" s="2" t="n">
        <v>51</v>
      </c>
      <c r="E591" s="3" t="s">
        <v>12</v>
      </c>
      <c r="H591" s="8" t="n">
        <f aca="false">ROUNDDOWN(((B592*3600+C592*60+D592)-(B591*3600+C591*60+D591))/3600,0)</f>
        <v>0</v>
      </c>
      <c r="I591" s="8" t="n">
        <f aca="false">ROUNDDOWN(((B592*3600+C592*60+D592)-(B591*3600+C591*60+D591)-3600*H591)/60,0)</f>
        <v>0</v>
      </c>
      <c r="J591" s="8" t="n">
        <f aca="false">+(B592*3600+C592*60+D592)-(B591*3600+C591*60+D591)-3600*H591-60*I591</f>
        <v>3</v>
      </c>
      <c r="M591" s="2" t="n">
        <v>18</v>
      </c>
      <c r="N591" s="2" t="n">
        <v>11</v>
      </c>
      <c r="O591" s="2" t="n">
        <v>23</v>
      </c>
      <c r="P591" s="9" t="n">
        <f aca="false">M591*3600+N591*60+O591-32</f>
        <v>65451</v>
      </c>
      <c r="Q591" s="9" t="n">
        <f aca="false">ROUNDDOWN(P591/3600,0)</f>
        <v>18</v>
      </c>
      <c r="R591" s="9" t="n">
        <f aca="false">ROUNDDOWN((P591-(Q591*3600))/60,0)</f>
        <v>10</v>
      </c>
      <c r="S591" s="9" t="n">
        <f aca="false">P591-(3600*Q591)-(R591*60)</f>
        <v>51</v>
      </c>
    </row>
    <row r="592" customFormat="false" ht="13.5" hidden="false" customHeight="false" outlineLevel="0" collapsed="false">
      <c r="A592" s="1" t="n">
        <v>586</v>
      </c>
      <c r="B592" s="2" t="n">
        <v>18</v>
      </c>
      <c r="C592" s="2" t="n">
        <v>11</v>
      </c>
      <c r="D592" s="2" t="n">
        <v>54</v>
      </c>
      <c r="E592" s="3" t="s">
        <v>13</v>
      </c>
      <c r="H592" s="8" t="n">
        <f aca="false">ROUNDDOWN(((B593*3600+C593*60+D593)-(B592*3600+C592*60+D592))/3600,0)</f>
        <v>0</v>
      </c>
      <c r="I592" s="8" t="n">
        <f aca="false">ROUNDDOWN(((B593*3600+C593*60+D593)-(B592*3600+C592*60+D592)-3600*H592)/60,0)</f>
        <v>1</v>
      </c>
      <c r="J592" s="8" t="n">
        <f aca="false">+(B593*3600+C593*60+D593)-(B592*3600+C592*60+D592)-3600*H592-60*I592</f>
        <v>4</v>
      </c>
      <c r="M592" s="2" t="n">
        <v>18</v>
      </c>
      <c r="N592" s="2" t="n">
        <v>11</v>
      </c>
      <c r="O592" s="2" t="n">
        <v>26</v>
      </c>
      <c r="P592" s="9" t="n">
        <f aca="false">M592*3600+N592*60+O592-32</f>
        <v>65454</v>
      </c>
      <c r="Q592" s="9" t="n">
        <f aca="false">ROUNDDOWN(P592/3600,0)</f>
        <v>18</v>
      </c>
      <c r="R592" s="9" t="n">
        <f aca="false">ROUNDDOWN((P592-(Q592*3600))/60,0)</f>
        <v>10</v>
      </c>
      <c r="S592" s="9" t="n">
        <f aca="false">P592-(3600*Q592)-(R592*60)</f>
        <v>54</v>
      </c>
    </row>
    <row r="593" customFormat="false" ht="13.5" hidden="false" customHeight="false" outlineLevel="0" collapsed="false">
      <c r="A593" s="1" t="n">
        <v>587</v>
      </c>
      <c r="B593" s="2" t="n">
        <v>18</v>
      </c>
      <c r="C593" s="2" t="n">
        <v>12</v>
      </c>
      <c r="D593" s="2" t="n">
        <v>58</v>
      </c>
      <c r="E593" s="3" t="s">
        <v>11</v>
      </c>
      <c r="H593" s="8" t="n">
        <f aca="false">ROUNDDOWN(((B594*3600+C594*60+D594)-(B593*3600+C593*60+D593))/3600,0)</f>
        <v>0</v>
      </c>
      <c r="I593" s="8" t="n">
        <f aca="false">ROUNDDOWN(((B594*3600+C594*60+D594)-(B593*3600+C593*60+D593)-3600*H593)/60,0)</f>
        <v>0</v>
      </c>
      <c r="J593" s="8" t="n">
        <f aca="false">+(B594*3600+C594*60+D594)-(B593*3600+C593*60+D593)-3600*H593-60*I593</f>
        <v>23</v>
      </c>
      <c r="M593" s="2" t="n">
        <v>18</v>
      </c>
      <c r="N593" s="2" t="n">
        <v>12</v>
      </c>
      <c r="O593" s="2" t="n">
        <v>30</v>
      </c>
      <c r="P593" s="9" t="n">
        <f aca="false">M593*3600+N593*60+O593-32</f>
        <v>65518</v>
      </c>
      <c r="Q593" s="9" t="n">
        <f aca="false">ROUNDDOWN(P593/3600,0)</f>
        <v>18</v>
      </c>
      <c r="R593" s="9" t="n">
        <f aca="false">ROUNDDOWN((P593-(Q593*3600))/60,0)</f>
        <v>11</v>
      </c>
      <c r="S593" s="9" t="n">
        <f aca="false">P593-(3600*Q593)-(R593*60)</f>
        <v>58</v>
      </c>
    </row>
    <row r="594" customFormat="false" ht="13.5" hidden="false" customHeight="false" outlineLevel="0" collapsed="false">
      <c r="A594" s="1" t="n">
        <v>588</v>
      </c>
      <c r="B594" s="2" t="n">
        <v>18</v>
      </c>
      <c r="C594" s="2" t="n">
        <v>13</v>
      </c>
      <c r="D594" s="2" t="n">
        <v>21</v>
      </c>
      <c r="E594" s="3" t="s">
        <v>12</v>
      </c>
      <c r="H594" s="8" t="n">
        <f aca="false">ROUNDDOWN(((B595*3600+C595*60+D595)-(B594*3600+C594*60+D594))/3600,0)</f>
        <v>0</v>
      </c>
      <c r="I594" s="8" t="n">
        <f aca="false">ROUNDDOWN(((B595*3600+C595*60+D595)-(B594*3600+C594*60+D594)-3600*H594)/60,0)</f>
        <v>0</v>
      </c>
      <c r="J594" s="8" t="n">
        <f aca="false">+(B595*3600+C595*60+D595)-(B594*3600+C594*60+D594)-3600*H594-60*I594</f>
        <v>3</v>
      </c>
      <c r="M594" s="2" t="n">
        <v>18</v>
      </c>
      <c r="N594" s="2" t="n">
        <v>13</v>
      </c>
      <c r="O594" s="2" t="n">
        <v>53</v>
      </c>
      <c r="P594" s="9" t="n">
        <f aca="false">M594*3600+N594*60+O594-32</f>
        <v>65601</v>
      </c>
      <c r="Q594" s="9" t="n">
        <f aca="false">ROUNDDOWN(P594/3600,0)</f>
        <v>18</v>
      </c>
      <c r="R594" s="9" t="n">
        <f aca="false">ROUNDDOWN((P594-(Q594*3600))/60,0)</f>
        <v>13</v>
      </c>
      <c r="S594" s="9" t="n">
        <f aca="false">P594-(3600*Q594)-(R594*60)</f>
        <v>21</v>
      </c>
    </row>
    <row r="595" customFormat="false" ht="13.5" hidden="false" customHeight="false" outlineLevel="0" collapsed="false">
      <c r="A595" s="1" t="n">
        <v>589</v>
      </c>
      <c r="B595" s="2" t="n">
        <v>18</v>
      </c>
      <c r="C595" s="2" t="n">
        <v>13</v>
      </c>
      <c r="D595" s="2" t="n">
        <v>24</v>
      </c>
      <c r="E595" s="3" t="s">
        <v>13</v>
      </c>
      <c r="H595" s="8" t="n">
        <f aca="false">ROUNDDOWN(((B596*3600+C596*60+D596)-(B595*3600+C595*60+D595))/3600,0)</f>
        <v>0</v>
      </c>
      <c r="I595" s="8" t="n">
        <f aca="false">ROUNDDOWN(((B596*3600+C596*60+D596)-(B595*3600+C595*60+D595)-3600*H595)/60,0)</f>
        <v>1</v>
      </c>
      <c r="J595" s="8" t="n">
        <f aca="false">+(B596*3600+C596*60+D596)-(B595*3600+C595*60+D595)-3600*H595-60*I595</f>
        <v>4</v>
      </c>
      <c r="M595" s="2" t="n">
        <v>18</v>
      </c>
      <c r="N595" s="2" t="n">
        <v>13</v>
      </c>
      <c r="O595" s="2" t="n">
        <v>56</v>
      </c>
      <c r="P595" s="9" t="n">
        <f aca="false">M595*3600+N595*60+O595-32</f>
        <v>65604</v>
      </c>
      <c r="Q595" s="9" t="n">
        <f aca="false">ROUNDDOWN(P595/3600,0)</f>
        <v>18</v>
      </c>
      <c r="R595" s="9" t="n">
        <f aca="false">ROUNDDOWN((P595-(Q595*3600))/60,0)</f>
        <v>13</v>
      </c>
      <c r="S595" s="9" t="n">
        <f aca="false">P595-(3600*Q595)-(R595*60)</f>
        <v>24</v>
      </c>
    </row>
    <row r="596" customFormat="false" ht="13.5" hidden="false" customHeight="false" outlineLevel="0" collapsed="false">
      <c r="A596" s="1" t="n">
        <v>590</v>
      </c>
      <c r="B596" s="2" t="n">
        <v>18</v>
      </c>
      <c r="C596" s="2" t="n">
        <v>14</v>
      </c>
      <c r="D596" s="2" t="n">
        <v>28</v>
      </c>
      <c r="E596" s="3" t="s">
        <v>11</v>
      </c>
      <c r="H596" s="8" t="n">
        <f aca="false">ROUNDDOWN(((B597*3600+C597*60+D597)-(B596*3600+C596*60+D596))/3600,0)</f>
        <v>0</v>
      </c>
      <c r="I596" s="8" t="n">
        <f aca="false">ROUNDDOWN(((B597*3600+C597*60+D597)-(B596*3600+C596*60+D596)-3600*H596)/60,0)</f>
        <v>0</v>
      </c>
      <c r="J596" s="8" t="n">
        <f aca="false">+(B597*3600+C597*60+D597)-(B596*3600+C596*60+D596)-3600*H596-60*I596</f>
        <v>23</v>
      </c>
      <c r="M596" s="2" t="n">
        <v>18</v>
      </c>
      <c r="N596" s="2" t="n">
        <v>14</v>
      </c>
      <c r="O596" s="2" t="n">
        <v>0</v>
      </c>
      <c r="P596" s="9" t="n">
        <f aca="false">M596*3600+N596*60+O596-32</f>
        <v>65608</v>
      </c>
      <c r="Q596" s="9" t="n">
        <f aca="false">ROUNDDOWN(P596/3600,0)</f>
        <v>18</v>
      </c>
      <c r="R596" s="9" t="n">
        <f aca="false">ROUNDDOWN((P596-(Q596*3600))/60,0)</f>
        <v>13</v>
      </c>
      <c r="S596" s="9" t="n">
        <f aca="false">P596-(3600*Q596)-(R596*60)</f>
        <v>28</v>
      </c>
    </row>
    <row r="597" customFormat="false" ht="13.5" hidden="false" customHeight="false" outlineLevel="0" collapsed="false">
      <c r="A597" s="1" t="n">
        <v>591</v>
      </c>
      <c r="B597" s="2" t="n">
        <v>18</v>
      </c>
      <c r="C597" s="2" t="n">
        <v>14</v>
      </c>
      <c r="D597" s="2" t="n">
        <v>51</v>
      </c>
      <c r="E597" s="3" t="s">
        <v>12</v>
      </c>
      <c r="H597" s="8" t="n">
        <f aca="false">ROUNDDOWN(((B598*3600+C598*60+D598)-(B597*3600+C597*60+D597))/3600,0)</f>
        <v>0</v>
      </c>
      <c r="I597" s="8" t="n">
        <f aca="false">ROUNDDOWN(((B598*3600+C598*60+D598)-(B597*3600+C597*60+D597)-3600*H597)/60,0)</f>
        <v>0</v>
      </c>
      <c r="J597" s="8" t="n">
        <f aca="false">+(B598*3600+C598*60+D598)-(B597*3600+C597*60+D597)-3600*H597-60*I597</f>
        <v>3</v>
      </c>
      <c r="M597" s="2" t="n">
        <v>18</v>
      </c>
      <c r="N597" s="2" t="n">
        <v>14</v>
      </c>
      <c r="O597" s="2" t="n">
        <v>23</v>
      </c>
      <c r="P597" s="9" t="n">
        <f aca="false">M597*3600+N597*60+O597-32</f>
        <v>65631</v>
      </c>
      <c r="Q597" s="9" t="n">
        <f aca="false">ROUNDDOWN(P597/3600,0)</f>
        <v>18</v>
      </c>
      <c r="R597" s="9" t="n">
        <f aca="false">ROUNDDOWN((P597-(Q597*3600))/60,0)</f>
        <v>13</v>
      </c>
      <c r="S597" s="9" t="n">
        <f aca="false">P597-(3600*Q597)-(R597*60)</f>
        <v>51</v>
      </c>
    </row>
    <row r="598" customFormat="false" ht="13.5" hidden="false" customHeight="false" outlineLevel="0" collapsed="false">
      <c r="A598" s="1" t="n">
        <v>592</v>
      </c>
      <c r="B598" s="2" t="n">
        <v>18</v>
      </c>
      <c r="C598" s="2" t="n">
        <v>14</v>
      </c>
      <c r="D598" s="2" t="n">
        <v>54</v>
      </c>
      <c r="E598" s="3" t="s">
        <v>13</v>
      </c>
      <c r="H598" s="8" t="n">
        <f aca="false">ROUNDDOWN(((B599*3600+C599*60+D599)-(B598*3600+C598*60+D598))/3600,0)</f>
        <v>0</v>
      </c>
      <c r="I598" s="8" t="n">
        <f aca="false">ROUNDDOWN(((B599*3600+C599*60+D599)-(B598*3600+C598*60+D598)-3600*H598)/60,0)</f>
        <v>1</v>
      </c>
      <c r="J598" s="8" t="n">
        <f aca="false">+(B599*3600+C599*60+D599)-(B598*3600+C598*60+D598)-3600*H598-60*I598</f>
        <v>4</v>
      </c>
      <c r="M598" s="2" t="n">
        <v>18</v>
      </c>
      <c r="N598" s="2" t="n">
        <v>14</v>
      </c>
      <c r="O598" s="2" t="n">
        <v>26</v>
      </c>
      <c r="P598" s="9" t="n">
        <f aca="false">M598*3600+N598*60+O598-32</f>
        <v>65634</v>
      </c>
      <c r="Q598" s="9" t="n">
        <f aca="false">ROUNDDOWN(P598/3600,0)</f>
        <v>18</v>
      </c>
      <c r="R598" s="9" t="n">
        <f aca="false">ROUNDDOWN((P598-(Q598*3600))/60,0)</f>
        <v>13</v>
      </c>
      <c r="S598" s="9" t="n">
        <f aca="false">P598-(3600*Q598)-(R598*60)</f>
        <v>54</v>
      </c>
    </row>
    <row r="599" customFormat="false" ht="13.5" hidden="false" customHeight="false" outlineLevel="0" collapsed="false">
      <c r="A599" s="1" t="n">
        <v>593</v>
      </c>
      <c r="B599" s="2" t="n">
        <v>18</v>
      </c>
      <c r="C599" s="2" t="n">
        <v>15</v>
      </c>
      <c r="D599" s="2" t="n">
        <v>58</v>
      </c>
      <c r="E599" s="3" t="s">
        <v>11</v>
      </c>
      <c r="H599" s="8" t="n">
        <f aca="false">ROUNDDOWN(((B600*3600+C600*60+D600)-(B599*3600+C599*60+D599))/3600,0)</f>
        <v>0</v>
      </c>
      <c r="I599" s="8" t="n">
        <f aca="false">ROUNDDOWN(((B600*3600+C600*60+D600)-(B599*3600+C599*60+D599)-3600*H599)/60,0)</f>
        <v>0</v>
      </c>
      <c r="J599" s="8" t="n">
        <f aca="false">+(B600*3600+C600*60+D600)-(B599*3600+C599*60+D599)-3600*H599-60*I599</f>
        <v>23</v>
      </c>
      <c r="M599" s="2" t="n">
        <v>18</v>
      </c>
      <c r="N599" s="2" t="n">
        <v>15</v>
      </c>
      <c r="O599" s="2" t="n">
        <v>30</v>
      </c>
      <c r="P599" s="9" t="n">
        <f aca="false">M599*3600+N599*60+O599-32</f>
        <v>65698</v>
      </c>
      <c r="Q599" s="9" t="n">
        <f aca="false">ROUNDDOWN(P599/3600,0)</f>
        <v>18</v>
      </c>
      <c r="R599" s="9" t="n">
        <f aca="false">ROUNDDOWN((P599-(Q599*3600))/60,0)</f>
        <v>14</v>
      </c>
      <c r="S599" s="9" t="n">
        <f aca="false">P599-(3600*Q599)-(R599*60)</f>
        <v>58</v>
      </c>
    </row>
    <row r="600" customFormat="false" ht="13.5" hidden="false" customHeight="false" outlineLevel="0" collapsed="false">
      <c r="A600" s="1" t="n">
        <v>594</v>
      </c>
      <c r="B600" s="2" t="n">
        <v>18</v>
      </c>
      <c r="C600" s="2" t="n">
        <v>16</v>
      </c>
      <c r="D600" s="2" t="n">
        <v>21</v>
      </c>
      <c r="E600" s="3" t="s">
        <v>12</v>
      </c>
      <c r="H600" s="8" t="n">
        <f aca="false">ROUNDDOWN(((B601*3600+C601*60+D601)-(B600*3600+C600*60+D600))/3600,0)</f>
        <v>0</v>
      </c>
      <c r="I600" s="8" t="n">
        <f aca="false">ROUNDDOWN(((B601*3600+C601*60+D601)-(B600*3600+C600*60+D600)-3600*H600)/60,0)</f>
        <v>0</v>
      </c>
      <c r="J600" s="8" t="n">
        <f aca="false">+(B601*3600+C601*60+D601)-(B600*3600+C600*60+D600)-3600*H600-60*I600</f>
        <v>3</v>
      </c>
      <c r="M600" s="2" t="n">
        <v>18</v>
      </c>
      <c r="N600" s="2" t="n">
        <v>16</v>
      </c>
      <c r="O600" s="2" t="n">
        <v>53</v>
      </c>
      <c r="P600" s="9" t="n">
        <f aca="false">M600*3600+N600*60+O600-32</f>
        <v>65781</v>
      </c>
      <c r="Q600" s="9" t="n">
        <f aca="false">ROUNDDOWN(P600/3600,0)</f>
        <v>18</v>
      </c>
      <c r="R600" s="9" t="n">
        <f aca="false">ROUNDDOWN((P600-(Q600*3600))/60,0)</f>
        <v>16</v>
      </c>
      <c r="S600" s="9" t="n">
        <f aca="false">P600-(3600*Q600)-(R600*60)</f>
        <v>21</v>
      </c>
    </row>
    <row r="601" customFormat="false" ht="13.5" hidden="false" customHeight="false" outlineLevel="0" collapsed="false">
      <c r="A601" s="1" t="n">
        <v>595</v>
      </c>
      <c r="B601" s="2" t="n">
        <v>18</v>
      </c>
      <c r="C601" s="2" t="n">
        <v>16</v>
      </c>
      <c r="D601" s="2" t="n">
        <v>24</v>
      </c>
      <c r="E601" s="3" t="s">
        <v>13</v>
      </c>
      <c r="H601" s="8" t="n">
        <f aca="false">ROUNDDOWN(((B602*3600+C602*60+D602)-(B601*3600+C601*60+D601))/3600,0)</f>
        <v>0</v>
      </c>
      <c r="I601" s="8" t="n">
        <f aca="false">ROUNDDOWN(((B602*3600+C602*60+D602)-(B601*3600+C601*60+D601)-3600*H601)/60,0)</f>
        <v>1</v>
      </c>
      <c r="J601" s="8" t="n">
        <f aca="false">+(B602*3600+C602*60+D602)-(B601*3600+C601*60+D601)-3600*H601-60*I601</f>
        <v>4</v>
      </c>
      <c r="M601" s="2" t="n">
        <v>18</v>
      </c>
      <c r="N601" s="2" t="n">
        <v>16</v>
      </c>
      <c r="O601" s="2" t="n">
        <v>56</v>
      </c>
      <c r="P601" s="9" t="n">
        <f aca="false">M601*3600+N601*60+O601-32</f>
        <v>65784</v>
      </c>
      <c r="Q601" s="9" t="n">
        <f aca="false">ROUNDDOWN(P601/3600,0)</f>
        <v>18</v>
      </c>
      <c r="R601" s="9" t="n">
        <f aca="false">ROUNDDOWN((P601-(Q601*3600))/60,0)</f>
        <v>16</v>
      </c>
      <c r="S601" s="9" t="n">
        <f aca="false">P601-(3600*Q601)-(R601*60)</f>
        <v>24</v>
      </c>
    </row>
    <row r="602" customFormat="false" ht="13.5" hidden="false" customHeight="false" outlineLevel="0" collapsed="false">
      <c r="A602" s="1" t="n">
        <v>596</v>
      </c>
      <c r="B602" s="2" t="n">
        <v>18</v>
      </c>
      <c r="C602" s="2" t="n">
        <v>17</v>
      </c>
      <c r="D602" s="2" t="n">
        <v>28</v>
      </c>
      <c r="E602" s="3" t="s">
        <v>11</v>
      </c>
      <c r="H602" s="8" t="n">
        <f aca="false">ROUNDDOWN(((B603*3600+C603*60+D603)-(B602*3600+C602*60+D602))/3600,0)</f>
        <v>0</v>
      </c>
      <c r="I602" s="8" t="n">
        <f aca="false">ROUNDDOWN(((B603*3600+C603*60+D603)-(B602*3600+C602*60+D602)-3600*H602)/60,0)</f>
        <v>0</v>
      </c>
      <c r="J602" s="8" t="n">
        <f aca="false">+(B603*3600+C603*60+D603)-(B602*3600+C602*60+D602)-3600*H602-60*I602</f>
        <v>23</v>
      </c>
      <c r="M602" s="2" t="n">
        <v>18</v>
      </c>
      <c r="N602" s="2" t="n">
        <v>17</v>
      </c>
      <c r="O602" s="2" t="n">
        <v>0</v>
      </c>
      <c r="P602" s="9" t="n">
        <f aca="false">M602*3600+N602*60+O602-32</f>
        <v>65788</v>
      </c>
      <c r="Q602" s="9" t="n">
        <f aca="false">ROUNDDOWN(P602/3600,0)</f>
        <v>18</v>
      </c>
      <c r="R602" s="9" t="n">
        <f aca="false">ROUNDDOWN((P602-(Q602*3600))/60,0)</f>
        <v>16</v>
      </c>
      <c r="S602" s="9" t="n">
        <f aca="false">P602-(3600*Q602)-(R602*60)</f>
        <v>28</v>
      </c>
    </row>
    <row r="603" customFormat="false" ht="13.5" hidden="false" customHeight="false" outlineLevel="0" collapsed="false">
      <c r="A603" s="1" t="n">
        <v>597</v>
      </c>
      <c r="B603" s="2" t="n">
        <v>18</v>
      </c>
      <c r="C603" s="2" t="n">
        <v>17</v>
      </c>
      <c r="D603" s="2" t="n">
        <v>51</v>
      </c>
      <c r="E603" s="3" t="s">
        <v>12</v>
      </c>
      <c r="H603" s="8" t="n">
        <f aca="false">ROUNDDOWN(((B604*3600+C604*60+D604)-(B603*3600+C603*60+D603))/3600,0)</f>
        <v>0</v>
      </c>
      <c r="I603" s="8" t="n">
        <f aca="false">ROUNDDOWN(((B604*3600+C604*60+D604)-(B603*3600+C603*60+D603)-3600*H603)/60,0)</f>
        <v>0</v>
      </c>
      <c r="J603" s="8" t="n">
        <f aca="false">+(B604*3600+C604*60+D604)-(B603*3600+C603*60+D603)-3600*H603-60*I603</f>
        <v>3</v>
      </c>
      <c r="M603" s="2" t="n">
        <v>18</v>
      </c>
      <c r="N603" s="2" t="n">
        <v>17</v>
      </c>
      <c r="O603" s="2" t="n">
        <v>23</v>
      </c>
      <c r="P603" s="9" t="n">
        <f aca="false">M603*3600+N603*60+O603-32</f>
        <v>65811</v>
      </c>
      <c r="Q603" s="9" t="n">
        <f aca="false">ROUNDDOWN(P603/3600,0)</f>
        <v>18</v>
      </c>
      <c r="R603" s="9" t="n">
        <f aca="false">ROUNDDOWN((P603-(Q603*3600))/60,0)</f>
        <v>16</v>
      </c>
      <c r="S603" s="9" t="n">
        <f aca="false">P603-(3600*Q603)-(R603*60)</f>
        <v>51</v>
      </c>
    </row>
    <row r="604" customFormat="false" ht="13.5" hidden="false" customHeight="false" outlineLevel="0" collapsed="false">
      <c r="A604" s="1" t="n">
        <v>598</v>
      </c>
      <c r="B604" s="2" t="n">
        <v>18</v>
      </c>
      <c r="C604" s="2" t="n">
        <v>17</v>
      </c>
      <c r="D604" s="2" t="n">
        <v>54</v>
      </c>
      <c r="E604" s="3" t="s">
        <v>13</v>
      </c>
      <c r="H604" s="8" t="n">
        <f aca="false">ROUNDDOWN(((B605*3600+C605*60+D605)-(B604*3600+C604*60+D604))/3600,0)</f>
        <v>0</v>
      </c>
      <c r="I604" s="8" t="n">
        <f aca="false">ROUNDDOWN(((B605*3600+C605*60+D605)-(B604*3600+C604*60+D604)-3600*H604)/60,0)</f>
        <v>1</v>
      </c>
      <c r="J604" s="8" t="n">
        <f aca="false">+(B605*3600+C605*60+D605)-(B604*3600+C604*60+D604)-3600*H604-60*I604</f>
        <v>4</v>
      </c>
      <c r="M604" s="2" t="n">
        <v>18</v>
      </c>
      <c r="N604" s="2" t="n">
        <v>17</v>
      </c>
      <c r="O604" s="2" t="n">
        <v>26</v>
      </c>
      <c r="P604" s="9" t="n">
        <f aca="false">M604*3600+N604*60+O604-32</f>
        <v>65814</v>
      </c>
      <c r="Q604" s="9" t="n">
        <f aca="false">ROUNDDOWN(P604/3600,0)</f>
        <v>18</v>
      </c>
      <c r="R604" s="9" t="n">
        <f aca="false">ROUNDDOWN((P604-(Q604*3600))/60,0)</f>
        <v>16</v>
      </c>
      <c r="S604" s="9" t="n">
        <f aca="false">P604-(3600*Q604)-(R604*60)</f>
        <v>54</v>
      </c>
    </row>
    <row r="605" customFormat="false" ht="13.5" hidden="false" customHeight="false" outlineLevel="0" collapsed="false">
      <c r="A605" s="1" t="n">
        <v>599</v>
      </c>
      <c r="B605" s="2" t="n">
        <v>18</v>
      </c>
      <c r="C605" s="2" t="n">
        <v>18</v>
      </c>
      <c r="D605" s="2" t="n">
        <v>58</v>
      </c>
      <c r="E605" s="3" t="s">
        <v>11</v>
      </c>
      <c r="H605" s="8" t="n">
        <f aca="false">ROUNDDOWN(((B606*3600+C606*60+D606)-(B605*3600+C605*60+D605))/3600,0)</f>
        <v>0</v>
      </c>
      <c r="I605" s="8" t="n">
        <f aca="false">ROUNDDOWN(((B606*3600+C606*60+D606)-(B605*3600+C605*60+D605)-3600*H605)/60,0)</f>
        <v>0</v>
      </c>
      <c r="J605" s="8" t="n">
        <f aca="false">+(B606*3600+C606*60+D606)-(B605*3600+C605*60+D605)-3600*H605-60*I605</f>
        <v>23</v>
      </c>
      <c r="M605" s="2" t="n">
        <v>18</v>
      </c>
      <c r="N605" s="2" t="n">
        <v>18</v>
      </c>
      <c r="O605" s="2" t="n">
        <v>30</v>
      </c>
      <c r="P605" s="9" t="n">
        <f aca="false">M605*3600+N605*60+O605-32</f>
        <v>65878</v>
      </c>
      <c r="Q605" s="9" t="n">
        <f aca="false">ROUNDDOWN(P605/3600,0)</f>
        <v>18</v>
      </c>
      <c r="R605" s="9" t="n">
        <f aca="false">ROUNDDOWN((P605-(Q605*3600))/60,0)</f>
        <v>17</v>
      </c>
      <c r="S605" s="9" t="n">
        <f aca="false">P605-(3600*Q605)-(R605*60)</f>
        <v>58</v>
      </c>
    </row>
    <row r="606" customFormat="false" ht="13.5" hidden="false" customHeight="false" outlineLevel="0" collapsed="false">
      <c r="A606" s="1" t="n">
        <v>600</v>
      </c>
      <c r="B606" s="2" t="n">
        <v>18</v>
      </c>
      <c r="C606" s="2" t="n">
        <v>19</v>
      </c>
      <c r="D606" s="2" t="n">
        <v>21</v>
      </c>
      <c r="E606" s="3" t="s">
        <v>12</v>
      </c>
      <c r="H606" s="8" t="n">
        <f aca="false">ROUNDDOWN(((B607*3600+C607*60+D607)-(B606*3600+C606*60+D606))/3600,0)</f>
        <v>0</v>
      </c>
      <c r="I606" s="8" t="n">
        <f aca="false">ROUNDDOWN(((B607*3600+C607*60+D607)-(B606*3600+C606*60+D606)-3600*H606)/60,0)</f>
        <v>0</v>
      </c>
      <c r="J606" s="8" t="n">
        <f aca="false">+(B607*3600+C607*60+D607)-(B606*3600+C606*60+D606)-3600*H606-60*I606</f>
        <v>3</v>
      </c>
      <c r="M606" s="2" t="n">
        <v>18</v>
      </c>
      <c r="N606" s="2" t="n">
        <v>19</v>
      </c>
      <c r="O606" s="2" t="n">
        <v>53</v>
      </c>
      <c r="P606" s="9" t="n">
        <f aca="false">M606*3600+N606*60+O606-32</f>
        <v>65961</v>
      </c>
      <c r="Q606" s="9" t="n">
        <f aca="false">ROUNDDOWN(P606/3600,0)</f>
        <v>18</v>
      </c>
      <c r="R606" s="9" t="n">
        <f aca="false">ROUNDDOWN((P606-(Q606*3600))/60,0)</f>
        <v>19</v>
      </c>
      <c r="S606" s="9" t="n">
        <f aca="false">P606-(3600*Q606)-(R606*60)</f>
        <v>21</v>
      </c>
    </row>
    <row r="607" customFormat="false" ht="13.5" hidden="false" customHeight="false" outlineLevel="0" collapsed="false">
      <c r="A607" s="1" t="n">
        <v>601</v>
      </c>
      <c r="B607" s="2" t="n">
        <v>18</v>
      </c>
      <c r="C607" s="2" t="n">
        <v>19</v>
      </c>
      <c r="D607" s="2" t="n">
        <v>24</v>
      </c>
      <c r="E607" s="3" t="s">
        <v>13</v>
      </c>
      <c r="H607" s="8" t="n">
        <f aca="false">ROUNDDOWN(((B608*3600+C608*60+D608)-(B607*3600+C607*60+D607))/3600,0)</f>
        <v>0</v>
      </c>
      <c r="I607" s="8" t="n">
        <f aca="false">ROUNDDOWN(((B608*3600+C608*60+D608)-(B607*3600+C607*60+D607)-3600*H607)/60,0)</f>
        <v>1</v>
      </c>
      <c r="J607" s="8" t="n">
        <f aca="false">+(B608*3600+C608*60+D608)-(B607*3600+C607*60+D607)-3600*H607-60*I607</f>
        <v>4</v>
      </c>
      <c r="M607" s="2" t="n">
        <v>18</v>
      </c>
      <c r="N607" s="2" t="n">
        <v>19</v>
      </c>
      <c r="O607" s="2" t="n">
        <v>56</v>
      </c>
      <c r="P607" s="9" t="n">
        <f aca="false">M607*3600+N607*60+O607-32</f>
        <v>65964</v>
      </c>
      <c r="Q607" s="9" t="n">
        <f aca="false">ROUNDDOWN(P607/3600,0)</f>
        <v>18</v>
      </c>
      <c r="R607" s="9" t="n">
        <f aca="false">ROUNDDOWN((P607-(Q607*3600))/60,0)</f>
        <v>19</v>
      </c>
      <c r="S607" s="9" t="n">
        <f aca="false">P607-(3600*Q607)-(R607*60)</f>
        <v>24</v>
      </c>
    </row>
    <row r="608" customFormat="false" ht="13.5" hidden="false" customHeight="false" outlineLevel="0" collapsed="false">
      <c r="A608" s="1" t="n">
        <v>602</v>
      </c>
      <c r="B608" s="2" t="n">
        <v>18</v>
      </c>
      <c r="C608" s="2" t="n">
        <v>20</v>
      </c>
      <c r="D608" s="2" t="n">
        <v>28</v>
      </c>
      <c r="E608" s="3" t="s">
        <v>11</v>
      </c>
      <c r="H608" s="8" t="n">
        <f aca="false">ROUNDDOWN(((B609*3600+C609*60+D609)-(B608*3600+C608*60+D608))/3600,0)</f>
        <v>0</v>
      </c>
      <c r="I608" s="8" t="n">
        <f aca="false">ROUNDDOWN(((B609*3600+C609*60+D609)-(B608*3600+C608*60+D608)-3600*H608)/60,0)</f>
        <v>0</v>
      </c>
      <c r="J608" s="8" t="n">
        <f aca="false">+(B609*3600+C609*60+D609)-(B608*3600+C608*60+D608)-3600*H608-60*I608</f>
        <v>23</v>
      </c>
      <c r="M608" s="2" t="n">
        <v>18</v>
      </c>
      <c r="N608" s="2" t="n">
        <v>20</v>
      </c>
      <c r="O608" s="2" t="n">
        <v>0</v>
      </c>
      <c r="P608" s="9" t="n">
        <f aca="false">M608*3600+N608*60+O608-32</f>
        <v>65968</v>
      </c>
      <c r="Q608" s="9" t="n">
        <f aca="false">ROUNDDOWN(P608/3600,0)</f>
        <v>18</v>
      </c>
      <c r="R608" s="9" t="n">
        <f aca="false">ROUNDDOWN((P608-(Q608*3600))/60,0)</f>
        <v>19</v>
      </c>
      <c r="S608" s="9" t="n">
        <f aca="false">P608-(3600*Q608)-(R608*60)</f>
        <v>28</v>
      </c>
    </row>
    <row r="609" customFormat="false" ht="13.5" hidden="false" customHeight="false" outlineLevel="0" collapsed="false">
      <c r="A609" s="1" t="n">
        <v>603</v>
      </c>
      <c r="B609" s="2" t="n">
        <v>18</v>
      </c>
      <c r="C609" s="2" t="n">
        <v>20</v>
      </c>
      <c r="D609" s="2" t="n">
        <v>51</v>
      </c>
      <c r="E609" s="3" t="s">
        <v>12</v>
      </c>
      <c r="H609" s="8" t="n">
        <f aca="false">ROUNDDOWN(((B610*3600+C610*60+D610)-(B609*3600+C609*60+D609))/3600,0)</f>
        <v>0</v>
      </c>
      <c r="I609" s="8" t="n">
        <f aca="false">ROUNDDOWN(((B610*3600+C610*60+D610)-(B609*3600+C609*60+D609)-3600*H609)/60,0)</f>
        <v>0</v>
      </c>
      <c r="J609" s="8" t="n">
        <f aca="false">+(B610*3600+C610*60+D610)-(B609*3600+C609*60+D609)-3600*H609-60*I609</f>
        <v>3</v>
      </c>
      <c r="M609" s="2" t="n">
        <v>18</v>
      </c>
      <c r="N609" s="2" t="n">
        <v>20</v>
      </c>
      <c r="O609" s="2" t="n">
        <v>23</v>
      </c>
      <c r="P609" s="9" t="n">
        <f aca="false">M609*3600+N609*60+O609-32</f>
        <v>65991</v>
      </c>
      <c r="Q609" s="9" t="n">
        <f aca="false">ROUNDDOWN(P609/3600,0)</f>
        <v>18</v>
      </c>
      <c r="R609" s="9" t="n">
        <f aca="false">ROUNDDOWN((P609-(Q609*3600))/60,0)</f>
        <v>19</v>
      </c>
      <c r="S609" s="9" t="n">
        <f aca="false">P609-(3600*Q609)-(R609*60)</f>
        <v>51</v>
      </c>
    </row>
    <row r="610" customFormat="false" ht="13.5" hidden="false" customHeight="false" outlineLevel="0" collapsed="false">
      <c r="A610" s="1" t="n">
        <v>604</v>
      </c>
      <c r="B610" s="2" t="n">
        <v>18</v>
      </c>
      <c r="C610" s="2" t="n">
        <v>20</v>
      </c>
      <c r="D610" s="2" t="n">
        <v>54</v>
      </c>
      <c r="E610" s="3" t="s">
        <v>13</v>
      </c>
      <c r="H610" s="8" t="n">
        <f aca="false">ROUNDDOWN(((B611*3600+C611*60+D611)-(B610*3600+C610*60+D610))/3600,0)</f>
        <v>0</v>
      </c>
      <c r="I610" s="8" t="n">
        <f aca="false">ROUNDDOWN(((B611*3600+C611*60+D611)-(B610*3600+C610*60+D610)-3600*H610)/60,0)</f>
        <v>1</v>
      </c>
      <c r="J610" s="8" t="n">
        <f aca="false">+(B611*3600+C611*60+D611)-(B610*3600+C610*60+D610)-3600*H610-60*I610</f>
        <v>4</v>
      </c>
      <c r="M610" s="2" t="n">
        <v>18</v>
      </c>
      <c r="N610" s="2" t="n">
        <v>20</v>
      </c>
      <c r="O610" s="2" t="n">
        <v>26</v>
      </c>
      <c r="P610" s="9" t="n">
        <f aca="false">M610*3600+N610*60+O610-32</f>
        <v>65994</v>
      </c>
      <c r="Q610" s="9" t="n">
        <f aca="false">ROUNDDOWN(P610/3600,0)</f>
        <v>18</v>
      </c>
      <c r="R610" s="9" t="n">
        <f aca="false">ROUNDDOWN((P610-(Q610*3600))/60,0)</f>
        <v>19</v>
      </c>
      <c r="S610" s="9" t="n">
        <f aca="false">P610-(3600*Q610)-(R610*60)</f>
        <v>54</v>
      </c>
    </row>
    <row r="611" customFormat="false" ht="13.5" hidden="false" customHeight="false" outlineLevel="0" collapsed="false">
      <c r="A611" s="1" t="n">
        <v>605</v>
      </c>
      <c r="B611" s="2" t="n">
        <v>18</v>
      </c>
      <c r="C611" s="2" t="n">
        <v>21</v>
      </c>
      <c r="D611" s="2" t="n">
        <v>58</v>
      </c>
      <c r="E611" s="3" t="s">
        <v>11</v>
      </c>
      <c r="H611" s="8" t="n">
        <f aca="false">ROUNDDOWN(((B612*3600+C612*60+D612)-(B611*3600+C611*60+D611))/3600,0)</f>
        <v>0</v>
      </c>
      <c r="I611" s="8" t="n">
        <f aca="false">ROUNDDOWN(((B612*3600+C612*60+D612)-(B611*3600+C611*60+D611)-3600*H611)/60,0)</f>
        <v>0</v>
      </c>
      <c r="J611" s="8" t="n">
        <f aca="false">+(B612*3600+C612*60+D612)-(B611*3600+C611*60+D611)-3600*H611-60*I611</f>
        <v>23</v>
      </c>
      <c r="M611" s="2" t="n">
        <v>18</v>
      </c>
      <c r="N611" s="2" t="n">
        <v>21</v>
      </c>
      <c r="O611" s="2" t="n">
        <v>30</v>
      </c>
      <c r="P611" s="9" t="n">
        <f aca="false">M611*3600+N611*60+O611-32</f>
        <v>66058</v>
      </c>
      <c r="Q611" s="9" t="n">
        <f aca="false">ROUNDDOWN(P611/3600,0)</f>
        <v>18</v>
      </c>
      <c r="R611" s="9" t="n">
        <f aca="false">ROUNDDOWN((P611-(Q611*3600))/60,0)</f>
        <v>20</v>
      </c>
      <c r="S611" s="9" t="n">
        <f aca="false">P611-(3600*Q611)-(R611*60)</f>
        <v>58</v>
      </c>
    </row>
    <row r="612" customFormat="false" ht="13.5" hidden="false" customHeight="false" outlineLevel="0" collapsed="false">
      <c r="A612" s="1" t="n">
        <v>606</v>
      </c>
      <c r="B612" s="2" t="n">
        <v>18</v>
      </c>
      <c r="C612" s="2" t="n">
        <v>22</v>
      </c>
      <c r="D612" s="2" t="n">
        <v>21</v>
      </c>
      <c r="E612" s="3" t="s">
        <v>12</v>
      </c>
      <c r="H612" s="8" t="n">
        <f aca="false">ROUNDDOWN(((B613*3600+C613*60+D613)-(B612*3600+C612*60+D612))/3600,0)</f>
        <v>0</v>
      </c>
      <c r="I612" s="8" t="n">
        <f aca="false">ROUNDDOWN(((B613*3600+C613*60+D613)-(B612*3600+C612*60+D612)-3600*H612)/60,0)</f>
        <v>0</v>
      </c>
      <c r="J612" s="8" t="n">
        <f aca="false">+(B613*3600+C613*60+D613)-(B612*3600+C612*60+D612)-3600*H612-60*I612</f>
        <v>3</v>
      </c>
      <c r="M612" s="2" t="n">
        <v>18</v>
      </c>
      <c r="N612" s="2" t="n">
        <v>22</v>
      </c>
      <c r="O612" s="2" t="n">
        <v>53</v>
      </c>
      <c r="P612" s="9" t="n">
        <f aca="false">M612*3600+N612*60+O612-32</f>
        <v>66141</v>
      </c>
      <c r="Q612" s="9" t="n">
        <f aca="false">ROUNDDOWN(P612/3600,0)</f>
        <v>18</v>
      </c>
      <c r="R612" s="9" t="n">
        <f aca="false">ROUNDDOWN((P612-(Q612*3600))/60,0)</f>
        <v>22</v>
      </c>
      <c r="S612" s="9" t="n">
        <f aca="false">P612-(3600*Q612)-(R612*60)</f>
        <v>21</v>
      </c>
    </row>
    <row r="613" customFormat="false" ht="13.5" hidden="false" customHeight="false" outlineLevel="0" collapsed="false">
      <c r="A613" s="1" t="n">
        <v>607</v>
      </c>
      <c r="B613" s="2" t="n">
        <v>18</v>
      </c>
      <c r="C613" s="2" t="n">
        <v>22</v>
      </c>
      <c r="D613" s="2" t="n">
        <v>24</v>
      </c>
      <c r="E613" s="3" t="s">
        <v>13</v>
      </c>
      <c r="H613" s="8" t="n">
        <f aca="false">ROUNDDOWN(((B614*3600+C614*60+D614)-(B613*3600+C613*60+D613))/3600,0)</f>
        <v>0</v>
      </c>
      <c r="I613" s="8" t="n">
        <f aca="false">ROUNDDOWN(((B614*3600+C614*60+D614)-(B613*3600+C613*60+D613)-3600*H613)/60,0)</f>
        <v>1</v>
      </c>
      <c r="J613" s="8" t="n">
        <f aca="false">+(B614*3600+C614*60+D614)-(B613*3600+C613*60+D613)-3600*H613-60*I613</f>
        <v>4</v>
      </c>
      <c r="M613" s="2" t="n">
        <v>18</v>
      </c>
      <c r="N613" s="2" t="n">
        <v>22</v>
      </c>
      <c r="O613" s="2" t="n">
        <v>56</v>
      </c>
      <c r="P613" s="9" t="n">
        <f aca="false">M613*3600+N613*60+O613-32</f>
        <v>66144</v>
      </c>
      <c r="Q613" s="9" t="n">
        <f aca="false">ROUNDDOWN(P613/3600,0)</f>
        <v>18</v>
      </c>
      <c r="R613" s="9" t="n">
        <f aca="false">ROUNDDOWN((P613-(Q613*3600))/60,0)</f>
        <v>22</v>
      </c>
      <c r="S613" s="9" t="n">
        <f aca="false">P613-(3600*Q613)-(R613*60)</f>
        <v>24</v>
      </c>
    </row>
    <row r="614" customFormat="false" ht="13.5" hidden="false" customHeight="false" outlineLevel="0" collapsed="false">
      <c r="A614" s="1" t="n">
        <v>608</v>
      </c>
      <c r="B614" s="2" t="n">
        <v>18</v>
      </c>
      <c r="C614" s="2" t="n">
        <v>23</v>
      </c>
      <c r="D614" s="2" t="n">
        <v>28</v>
      </c>
      <c r="E614" s="3" t="s">
        <v>11</v>
      </c>
      <c r="H614" s="8" t="n">
        <f aca="false">ROUNDDOWN(((B615*3600+C615*60+D615)-(B614*3600+C614*60+D614))/3600,0)</f>
        <v>0</v>
      </c>
      <c r="I614" s="8" t="n">
        <f aca="false">ROUNDDOWN(((B615*3600+C615*60+D615)-(B614*3600+C614*60+D614)-3600*H614)/60,0)</f>
        <v>0</v>
      </c>
      <c r="J614" s="8" t="n">
        <f aca="false">+(B615*3600+C615*60+D615)-(B614*3600+C614*60+D614)-3600*H614-60*I614</f>
        <v>23</v>
      </c>
      <c r="M614" s="2" t="n">
        <v>18</v>
      </c>
      <c r="N614" s="2" t="n">
        <v>23</v>
      </c>
      <c r="O614" s="2" t="n">
        <v>0</v>
      </c>
      <c r="P614" s="9" t="n">
        <f aca="false">M614*3600+N614*60+O614-32</f>
        <v>66148</v>
      </c>
      <c r="Q614" s="9" t="n">
        <f aca="false">ROUNDDOWN(P614/3600,0)</f>
        <v>18</v>
      </c>
      <c r="R614" s="9" t="n">
        <f aca="false">ROUNDDOWN((P614-(Q614*3600))/60,0)</f>
        <v>22</v>
      </c>
      <c r="S614" s="9" t="n">
        <f aca="false">P614-(3600*Q614)-(R614*60)</f>
        <v>28</v>
      </c>
    </row>
    <row r="615" customFormat="false" ht="13.5" hidden="false" customHeight="false" outlineLevel="0" collapsed="false">
      <c r="A615" s="1" t="n">
        <v>609</v>
      </c>
      <c r="B615" s="2" t="n">
        <v>18</v>
      </c>
      <c r="C615" s="2" t="n">
        <v>23</v>
      </c>
      <c r="D615" s="2" t="n">
        <v>51</v>
      </c>
      <c r="E615" s="3" t="s">
        <v>12</v>
      </c>
      <c r="H615" s="8" t="n">
        <f aca="false">ROUNDDOWN(((B616*3600+C616*60+D616)-(B615*3600+C615*60+D615))/3600,0)</f>
        <v>0</v>
      </c>
      <c r="I615" s="8" t="n">
        <f aca="false">ROUNDDOWN(((B616*3600+C616*60+D616)-(B615*3600+C615*60+D615)-3600*H615)/60,0)</f>
        <v>0</v>
      </c>
      <c r="J615" s="8" t="n">
        <f aca="false">+(B616*3600+C616*60+D616)-(B615*3600+C615*60+D615)-3600*H615-60*I615</f>
        <v>3</v>
      </c>
      <c r="M615" s="2" t="n">
        <v>18</v>
      </c>
      <c r="N615" s="2" t="n">
        <v>23</v>
      </c>
      <c r="O615" s="2" t="n">
        <v>23</v>
      </c>
      <c r="P615" s="9" t="n">
        <f aca="false">M615*3600+N615*60+O615-32</f>
        <v>66171</v>
      </c>
      <c r="Q615" s="9" t="n">
        <f aca="false">ROUNDDOWN(P615/3600,0)</f>
        <v>18</v>
      </c>
      <c r="R615" s="9" t="n">
        <f aca="false">ROUNDDOWN((P615-(Q615*3600))/60,0)</f>
        <v>22</v>
      </c>
      <c r="S615" s="9" t="n">
        <f aca="false">P615-(3600*Q615)-(R615*60)</f>
        <v>51</v>
      </c>
    </row>
    <row r="616" customFormat="false" ht="13.5" hidden="false" customHeight="false" outlineLevel="0" collapsed="false">
      <c r="A616" s="1" t="n">
        <v>610</v>
      </c>
      <c r="B616" s="2" t="n">
        <v>18</v>
      </c>
      <c r="C616" s="2" t="n">
        <v>23</v>
      </c>
      <c r="D616" s="2" t="n">
        <v>54</v>
      </c>
      <c r="E616" s="3" t="s">
        <v>13</v>
      </c>
      <c r="H616" s="8" t="n">
        <f aca="false">ROUNDDOWN(((B617*3600+C617*60+D617)-(B616*3600+C616*60+D616))/3600,0)</f>
        <v>0</v>
      </c>
      <c r="I616" s="8" t="n">
        <f aca="false">ROUNDDOWN(((B617*3600+C617*60+D617)-(B616*3600+C616*60+D616)-3600*H616)/60,0)</f>
        <v>1</v>
      </c>
      <c r="J616" s="8" t="n">
        <f aca="false">+(B617*3600+C617*60+D617)-(B616*3600+C616*60+D616)-3600*H616-60*I616</f>
        <v>4</v>
      </c>
      <c r="M616" s="2" t="n">
        <v>18</v>
      </c>
      <c r="N616" s="2" t="n">
        <v>23</v>
      </c>
      <c r="O616" s="2" t="n">
        <v>26</v>
      </c>
      <c r="P616" s="9" t="n">
        <f aca="false">M616*3600+N616*60+O616-32</f>
        <v>66174</v>
      </c>
      <c r="Q616" s="9" t="n">
        <f aca="false">ROUNDDOWN(P616/3600,0)</f>
        <v>18</v>
      </c>
      <c r="R616" s="9" t="n">
        <f aca="false">ROUNDDOWN((P616-(Q616*3600))/60,0)</f>
        <v>22</v>
      </c>
      <c r="S616" s="9" t="n">
        <f aca="false">P616-(3600*Q616)-(R616*60)</f>
        <v>54</v>
      </c>
    </row>
    <row r="617" customFormat="false" ht="13.5" hidden="false" customHeight="false" outlineLevel="0" collapsed="false">
      <c r="A617" s="1" t="n">
        <v>611</v>
      </c>
      <c r="B617" s="2" t="n">
        <v>18</v>
      </c>
      <c r="C617" s="2" t="n">
        <v>24</v>
      </c>
      <c r="D617" s="2" t="n">
        <v>58</v>
      </c>
      <c r="E617" s="3" t="s">
        <v>11</v>
      </c>
      <c r="H617" s="8" t="n">
        <f aca="false">ROUNDDOWN(((B618*3600+C618*60+D618)-(B617*3600+C617*60+D617))/3600,0)</f>
        <v>0</v>
      </c>
      <c r="I617" s="8" t="n">
        <f aca="false">ROUNDDOWN(((B618*3600+C618*60+D618)-(B617*3600+C617*60+D617)-3600*H617)/60,0)</f>
        <v>0</v>
      </c>
      <c r="J617" s="8" t="n">
        <f aca="false">+(B618*3600+C618*60+D618)-(B617*3600+C617*60+D617)-3600*H617-60*I617</f>
        <v>23</v>
      </c>
      <c r="M617" s="2" t="n">
        <v>18</v>
      </c>
      <c r="N617" s="2" t="n">
        <v>24</v>
      </c>
      <c r="O617" s="2" t="n">
        <v>30</v>
      </c>
      <c r="P617" s="9" t="n">
        <f aca="false">M617*3600+N617*60+O617-32</f>
        <v>66238</v>
      </c>
      <c r="Q617" s="9" t="n">
        <f aca="false">ROUNDDOWN(P617/3600,0)</f>
        <v>18</v>
      </c>
      <c r="R617" s="9" t="n">
        <f aca="false">ROUNDDOWN((P617-(Q617*3600))/60,0)</f>
        <v>23</v>
      </c>
      <c r="S617" s="9" t="n">
        <f aca="false">P617-(3600*Q617)-(R617*60)</f>
        <v>58</v>
      </c>
    </row>
    <row r="618" customFormat="false" ht="13.5" hidden="false" customHeight="false" outlineLevel="0" collapsed="false">
      <c r="A618" s="1" t="n">
        <v>612</v>
      </c>
      <c r="B618" s="2" t="n">
        <v>18</v>
      </c>
      <c r="C618" s="2" t="n">
        <v>25</v>
      </c>
      <c r="D618" s="2" t="n">
        <v>21</v>
      </c>
      <c r="E618" s="3" t="s">
        <v>12</v>
      </c>
      <c r="H618" s="8" t="n">
        <f aca="false">ROUNDDOWN(((B619*3600+C619*60+D619)-(B618*3600+C618*60+D618))/3600,0)</f>
        <v>0</v>
      </c>
      <c r="I618" s="8" t="n">
        <f aca="false">ROUNDDOWN(((B619*3600+C619*60+D619)-(B618*3600+C618*60+D618)-3600*H618)/60,0)</f>
        <v>0</v>
      </c>
      <c r="J618" s="8" t="n">
        <f aca="false">+(B619*3600+C619*60+D619)-(B618*3600+C618*60+D618)-3600*H618-60*I618</f>
        <v>3</v>
      </c>
      <c r="M618" s="2" t="n">
        <v>18</v>
      </c>
      <c r="N618" s="2" t="n">
        <v>25</v>
      </c>
      <c r="O618" s="2" t="n">
        <v>53</v>
      </c>
      <c r="P618" s="9" t="n">
        <f aca="false">M618*3600+N618*60+O618-32</f>
        <v>66321</v>
      </c>
      <c r="Q618" s="9" t="n">
        <f aca="false">ROUNDDOWN(P618/3600,0)</f>
        <v>18</v>
      </c>
      <c r="R618" s="9" t="n">
        <f aca="false">ROUNDDOWN((P618-(Q618*3600))/60,0)</f>
        <v>25</v>
      </c>
      <c r="S618" s="9" t="n">
        <f aca="false">P618-(3600*Q618)-(R618*60)</f>
        <v>21</v>
      </c>
    </row>
    <row r="619" customFormat="false" ht="13.5" hidden="false" customHeight="false" outlineLevel="0" collapsed="false">
      <c r="A619" s="1" t="n">
        <v>613</v>
      </c>
      <c r="B619" s="2" t="n">
        <v>18</v>
      </c>
      <c r="C619" s="2" t="n">
        <v>25</v>
      </c>
      <c r="D619" s="2" t="n">
        <v>24</v>
      </c>
      <c r="E619" s="3" t="s">
        <v>13</v>
      </c>
      <c r="H619" s="8" t="n">
        <f aca="false">ROUNDDOWN(((B620*3600+C620*60+D620)-(B619*3600+C619*60+D619))/3600,0)</f>
        <v>0</v>
      </c>
      <c r="I619" s="8" t="n">
        <f aca="false">ROUNDDOWN(((B620*3600+C620*60+D620)-(B619*3600+C619*60+D619)-3600*H619)/60,0)</f>
        <v>1</v>
      </c>
      <c r="J619" s="8" t="n">
        <f aca="false">+(B620*3600+C620*60+D620)-(B619*3600+C619*60+D619)-3600*H619-60*I619</f>
        <v>4</v>
      </c>
      <c r="M619" s="2" t="n">
        <v>18</v>
      </c>
      <c r="N619" s="2" t="n">
        <v>25</v>
      </c>
      <c r="O619" s="2" t="n">
        <v>56</v>
      </c>
      <c r="P619" s="9" t="n">
        <f aca="false">M619*3600+N619*60+O619-32</f>
        <v>66324</v>
      </c>
      <c r="Q619" s="9" t="n">
        <f aca="false">ROUNDDOWN(P619/3600,0)</f>
        <v>18</v>
      </c>
      <c r="R619" s="9" t="n">
        <f aca="false">ROUNDDOWN((P619-(Q619*3600))/60,0)</f>
        <v>25</v>
      </c>
      <c r="S619" s="9" t="n">
        <f aca="false">P619-(3600*Q619)-(R619*60)</f>
        <v>24</v>
      </c>
    </row>
    <row r="620" customFormat="false" ht="13.5" hidden="false" customHeight="false" outlineLevel="0" collapsed="false">
      <c r="A620" s="1" t="n">
        <v>614</v>
      </c>
      <c r="B620" s="2" t="n">
        <v>18</v>
      </c>
      <c r="C620" s="2" t="n">
        <v>26</v>
      </c>
      <c r="D620" s="2" t="n">
        <v>28</v>
      </c>
      <c r="E620" s="3" t="s">
        <v>11</v>
      </c>
      <c r="H620" s="8" t="n">
        <f aca="false">ROUNDDOWN(((B621*3600+C621*60+D621)-(B620*3600+C620*60+D620))/3600,0)</f>
        <v>0</v>
      </c>
      <c r="I620" s="8" t="n">
        <f aca="false">ROUNDDOWN(((B621*3600+C621*60+D621)-(B620*3600+C620*60+D620)-3600*H620)/60,0)</f>
        <v>0</v>
      </c>
      <c r="J620" s="8" t="n">
        <f aca="false">+(B621*3600+C621*60+D621)-(B620*3600+C620*60+D620)-3600*H620-60*I620</f>
        <v>23</v>
      </c>
      <c r="M620" s="2" t="n">
        <v>18</v>
      </c>
      <c r="N620" s="2" t="n">
        <v>26</v>
      </c>
      <c r="O620" s="2" t="n">
        <v>0</v>
      </c>
      <c r="P620" s="9" t="n">
        <f aca="false">M620*3600+N620*60+O620-32</f>
        <v>66328</v>
      </c>
      <c r="Q620" s="9" t="n">
        <f aca="false">ROUNDDOWN(P620/3600,0)</f>
        <v>18</v>
      </c>
      <c r="R620" s="9" t="n">
        <f aca="false">ROUNDDOWN((P620-(Q620*3600))/60,0)</f>
        <v>25</v>
      </c>
      <c r="S620" s="9" t="n">
        <f aca="false">P620-(3600*Q620)-(R620*60)</f>
        <v>28</v>
      </c>
    </row>
    <row r="621" customFormat="false" ht="13.5" hidden="false" customHeight="false" outlineLevel="0" collapsed="false">
      <c r="A621" s="1" t="n">
        <v>615</v>
      </c>
      <c r="B621" s="2" t="n">
        <v>18</v>
      </c>
      <c r="C621" s="2" t="n">
        <v>26</v>
      </c>
      <c r="D621" s="2" t="n">
        <v>51</v>
      </c>
      <c r="E621" s="3" t="s">
        <v>12</v>
      </c>
      <c r="H621" s="8" t="n">
        <f aca="false">ROUNDDOWN(((B622*3600+C622*60+D622)-(B621*3600+C621*60+D621))/3600,0)</f>
        <v>0</v>
      </c>
      <c r="I621" s="8" t="n">
        <f aca="false">ROUNDDOWN(((B622*3600+C622*60+D622)-(B621*3600+C621*60+D621)-3600*H621)/60,0)</f>
        <v>0</v>
      </c>
      <c r="J621" s="8" t="n">
        <f aca="false">+(B622*3600+C622*60+D622)-(B621*3600+C621*60+D621)-3600*H621-60*I621</f>
        <v>3</v>
      </c>
      <c r="M621" s="2" t="n">
        <v>18</v>
      </c>
      <c r="N621" s="2" t="n">
        <v>26</v>
      </c>
      <c r="O621" s="2" t="n">
        <v>23</v>
      </c>
      <c r="P621" s="9" t="n">
        <f aca="false">M621*3600+N621*60+O621-32</f>
        <v>66351</v>
      </c>
      <c r="Q621" s="9" t="n">
        <f aca="false">ROUNDDOWN(P621/3600,0)</f>
        <v>18</v>
      </c>
      <c r="R621" s="9" t="n">
        <f aca="false">ROUNDDOWN((P621-(Q621*3600))/60,0)</f>
        <v>25</v>
      </c>
      <c r="S621" s="9" t="n">
        <f aca="false">P621-(3600*Q621)-(R621*60)</f>
        <v>51</v>
      </c>
    </row>
    <row r="622" customFormat="false" ht="13.5" hidden="false" customHeight="false" outlineLevel="0" collapsed="false">
      <c r="A622" s="1" t="n">
        <v>616</v>
      </c>
      <c r="B622" s="2" t="n">
        <v>18</v>
      </c>
      <c r="C622" s="2" t="n">
        <v>26</v>
      </c>
      <c r="D622" s="2" t="n">
        <v>54</v>
      </c>
      <c r="E622" s="3" t="s">
        <v>13</v>
      </c>
      <c r="H622" s="8" t="n">
        <f aca="false">ROUNDDOWN(((B623*3600+C623*60+D623)-(B622*3600+C622*60+D622))/3600,0)</f>
        <v>0</v>
      </c>
      <c r="I622" s="8" t="n">
        <f aca="false">ROUNDDOWN(((B623*3600+C623*60+D623)-(B622*3600+C622*60+D622)-3600*H622)/60,0)</f>
        <v>1</v>
      </c>
      <c r="J622" s="8" t="n">
        <f aca="false">+(B623*3600+C623*60+D623)-(B622*3600+C622*60+D622)-3600*H622-60*I622</f>
        <v>4</v>
      </c>
      <c r="M622" s="2" t="n">
        <v>18</v>
      </c>
      <c r="N622" s="2" t="n">
        <v>26</v>
      </c>
      <c r="O622" s="2" t="n">
        <v>26</v>
      </c>
      <c r="P622" s="9" t="n">
        <f aca="false">M622*3600+N622*60+O622-32</f>
        <v>66354</v>
      </c>
      <c r="Q622" s="9" t="n">
        <f aca="false">ROUNDDOWN(P622/3600,0)</f>
        <v>18</v>
      </c>
      <c r="R622" s="9" t="n">
        <f aca="false">ROUNDDOWN((P622-(Q622*3600))/60,0)</f>
        <v>25</v>
      </c>
      <c r="S622" s="9" t="n">
        <f aca="false">P622-(3600*Q622)-(R622*60)</f>
        <v>54</v>
      </c>
    </row>
    <row r="623" customFormat="false" ht="13.5" hidden="false" customHeight="false" outlineLevel="0" collapsed="false">
      <c r="A623" s="1" t="n">
        <v>617</v>
      </c>
      <c r="B623" s="2" t="n">
        <v>18</v>
      </c>
      <c r="C623" s="2" t="n">
        <v>27</v>
      </c>
      <c r="D623" s="2" t="n">
        <v>58</v>
      </c>
      <c r="E623" s="3" t="s">
        <v>11</v>
      </c>
      <c r="H623" s="8" t="n">
        <f aca="false">ROUNDDOWN(((B624*3600+C624*60+D624)-(B623*3600+C623*60+D623))/3600,0)</f>
        <v>0</v>
      </c>
      <c r="I623" s="8" t="n">
        <f aca="false">ROUNDDOWN(((B624*3600+C624*60+D624)-(B623*3600+C623*60+D623)-3600*H623)/60,0)</f>
        <v>0</v>
      </c>
      <c r="J623" s="8" t="n">
        <f aca="false">+(B624*3600+C624*60+D624)-(B623*3600+C623*60+D623)-3600*H623-60*I623</f>
        <v>23</v>
      </c>
      <c r="M623" s="2" t="n">
        <v>18</v>
      </c>
      <c r="N623" s="2" t="n">
        <v>27</v>
      </c>
      <c r="O623" s="2" t="n">
        <v>30</v>
      </c>
      <c r="P623" s="9" t="n">
        <f aca="false">M623*3600+N623*60+O623-32</f>
        <v>66418</v>
      </c>
      <c r="Q623" s="9" t="n">
        <f aca="false">ROUNDDOWN(P623/3600,0)</f>
        <v>18</v>
      </c>
      <c r="R623" s="9" t="n">
        <f aca="false">ROUNDDOWN((P623-(Q623*3600))/60,0)</f>
        <v>26</v>
      </c>
      <c r="S623" s="9" t="n">
        <f aca="false">P623-(3600*Q623)-(R623*60)</f>
        <v>58</v>
      </c>
    </row>
    <row r="624" customFormat="false" ht="13.5" hidden="false" customHeight="false" outlineLevel="0" collapsed="false">
      <c r="A624" s="1" t="n">
        <v>618</v>
      </c>
      <c r="B624" s="2" t="n">
        <v>18</v>
      </c>
      <c r="C624" s="2" t="n">
        <v>28</v>
      </c>
      <c r="D624" s="2" t="n">
        <v>21</v>
      </c>
      <c r="E624" s="3" t="s">
        <v>12</v>
      </c>
      <c r="H624" s="8" t="n">
        <f aca="false">ROUNDDOWN(((B625*3600+C625*60+D625)-(B624*3600+C624*60+D624))/3600,0)</f>
        <v>0</v>
      </c>
      <c r="I624" s="8" t="n">
        <f aca="false">ROUNDDOWN(((B625*3600+C625*60+D625)-(B624*3600+C624*60+D624)-3600*H624)/60,0)</f>
        <v>0</v>
      </c>
      <c r="J624" s="8" t="n">
        <f aca="false">+(B625*3600+C625*60+D625)-(B624*3600+C624*60+D624)-3600*H624-60*I624</f>
        <v>3</v>
      </c>
      <c r="M624" s="2" t="n">
        <v>18</v>
      </c>
      <c r="N624" s="2" t="n">
        <v>28</v>
      </c>
      <c r="O624" s="2" t="n">
        <v>53</v>
      </c>
      <c r="P624" s="9" t="n">
        <f aca="false">M624*3600+N624*60+O624-32</f>
        <v>66501</v>
      </c>
      <c r="Q624" s="9" t="n">
        <f aca="false">ROUNDDOWN(P624/3600,0)</f>
        <v>18</v>
      </c>
      <c r="R624" s="9" t="n">
        <f aca="false">ROUNDDOWN((P624-(Q624*3600))/60,0)</f>
        <v>28</v>
      </c>
      <c r="S624" s="9" t="n">
        <f aca="false">P624-(3600*Q624)-(R624*60)</f>
        <v>21</v>
      </c>
    </row>
    <row r="625" customFormat="false" ht="13.5" hidden="false" customHeight="false" outlineLevel="0" collapsed="false">
      <c r="A625" s="1" t="n">
        <v>619</v>
      </c>
      <c r="B625" s="2" t="n">
        <v>18</v>
      </c>
      <c r="C625" s="2" t="n">
        <v>28</v>
      </c>
      <c r="D625" s="2" t="n">
        <v>24</v>
      </c>
      <c r="E625" s="3" t="s">
        <v>13</v>
      </c>
      <c r="H625" s="8" t="n">
        <f aca="false">ROUNDDOWN(((B626*3600+C626*60+D626)-(B625*3600+C625*60+D625))/3600,0)</f>
        <v>0</v>
      </c>
      <c r="I625" s="8" t="n">
        <f aca="false">ROUNDDOWN(((B626*3600+C626*60+D626)-(B625*3600+C625*60+D625)-3600*H625)/60,0)</f>
        <v>1</v>
      </c>
      <c r="J625" s="8" t="n">
        <f aca="false">+(B626*3600+C626*60+D626)-(B625*3600+C625*60+D625)-3600*H625-60*I625</f>
        <v>4</v>
      </c>
      <c r="M625" s="2" t="n">
        <v>18</v>
      </c>
      <c r="N625" s="2" t="n">
        <v>28</v>
      </c>
      <c r="O625" s="2" t="n">
        <v>56</v>
      </c>
      <c r="P625" s="9" t="n">
        <f aca="false">M625*3600+N625*60+O625-32</f>
        <v>66504</v>
      </c>
      <c r="Q625" s="9" t="n">
        <f aca="false">ROUNDDOWN(P625/3600,0)</f>
        <v>18</v>
      </c>
      <c r="R625" s="9" t="n">
        <f aca="false">ROUNDDOWN((P625-(Q625*3600))/60,0)</f>
        <v>28</v>
      </c>
      <c r="S625" s="9" t="n">
        <f aca="false">P625-(3600*Q625)-(R625*60)</f>
        <v>24</v>
      </c>
    </row>
    <row r="626" customFormat="false" ht="13.5" hidden="false" customHeight="false" outlineLevel="0" collapsed="false">
      <c r="A626" s="1" t="n">
        <v>620</v>
      </c>
      <c r="B626" s="2" t="n">
        <v>18</v>
      </c>
      <c r="C626" s="2" t="n">
        <v>29</v>
      </c>
      <c r="D626" s="2" t="n">
        <v>28</v>
      </c>
      <c r="E626" s="3" t="s">
        <v>11</v>
      </c>
      <c r="H626" s="8" t="n">
        <f aca="false">ROUNDDOWN(((B627*3600+C627*60+D627)-(B626*3600+C626*60+D626))/3600,0)</f>
        <v>0</v>
      </c>
      <c r="I626" s="8" t="n">
        <f aca="false">ROUNDDOWN(((B627*3600+C627*60+D627)-(B626*3600+C626*60+D626)-3600*H626)/60,0)</f>
        <v>0</v>
      </c>
      <c r="J626" s="8" t="n">
        <f aca="false">+(B627*3600+C627*60+D627)-(B626*3600+C626*60+D626)-3600*H626-60*I626</f>
        <v>23</v>
      </c>
      <c r="M626" s="2" t="n">
        <v>18</v>
      </c>
      <c r="N626" s="2" t="n">
        <v>29</v>
      </c>
      <c r="O626" s="2" t="n">
        <v>0</v>
      </c>
      <c r="P626" s="9" t="n">
        <f aca="false">M626*3600+N626*60+O626-32</f>
        <v>66508</v>
      </c>
      <c r="Q626" s="9" t="n">
        <f aca="false">ROUNDDOWN(P626/3600,0)</f>
        <v>18</v>
      </c>
      <c r="R626" s="9" t="n">
        <f aca="false">ROUNDDOWN((P626-(Q626*3600))/60,0)</f>
        <v>28</v>
      </c>
      <c r="S626" s="9" t="n">
        <f aca="false">P626-(3600*Q626)-(R626*60)</f>
        <v>28</v>
      </c>
    </row>
    <row r="627" customFormat="false" ht="13.5" hidden="false" customHeight="false" outlineLevel="0" collapsed="false">
      <c r="A627" s="1" t="n">
        <v>621</v>
      </c>
      <c r="B627" s="2" t="n">
        <v>18</v>
      </c>
      <c r="C627" s="2" t="n">
        <v>29</v>
      </c>
      <c r="D627" s="2" t="n">
        <v>51</v>
      </c>
      <c r="E627" s="3" t="s">
        <v>12</v>
      </c>
      <c r="H627" s="8" t="n">
        <f aca="false">ROUNDDOWN(((B628*3600+C628*60+D628)-(B627*3600+C627*60+D627))/3600,0)</f>
        <v>0</v>
      </c>
      <c r="I627" s="8" t="n">
        <f aca="false">ROUNDDOWN(((B628*3600+C628*60+D628)-(B627*3600+C627*60+D627)-3600*H627)/60,0)</f>
        <v>0</v>
      </c>
      <c r="J627" s="8" t="n">
        <f aca="false">+(B628*3600+C628*60+D628)-(B627*3600+C627*60+D627)-3600*H627-60*I627</f>
        <v>3</v>
      </c>
      <c r="M627" s="2" t="n">
        <v>18</v>
      </c>
      <c r="N627" s="2" t="n">
        <v>29</v>
      </c>
      <c r="O627" s="2" t="n">
        <v>23</v>
      </c>
      <c r="P627" s="9" t="n">
        <f aca="false">M627*3600+N627*60+O627-32</f>
        <v>66531</v>
      </c>
      <c r="Q627" s="9" t="n">
        <f aca="false">ROUNDDOWN(P627/3600,0)</f>
        <v>18</v>
      </c>
      <c r="R627" s="9" t="n">
        <f aca="false">ROUNDDOWN((P627-(Q627*3600))/60,0)</f>
        <v>28</v>
      </c>
      <c r="S627" s="9" t="n">
        <f aca="false">P627-(3600*Q627)-(R627*60)</f>
        <v>51</v>
      </c>
    </row>
    <row r="628" customFormat="false" ht="13.5" hidden="false" customHeight="false" outlineLevel="0" collapsed="false">
      <c r="A628" s="1" t="n">
        <v>622</v>
      </c>
      <c r="B628" s="2" t="n">
        <v>18</v>
      </c>
      <c r="C628" s="2" t="n">
        <v>29</v>
      </c>
      <c r="D628" s="2" t="n">
        <v>54</v>
      </c>
      <c r="E628" s="3" t="s">
        <v>13</v>
      </c>
      <c r="H628" s="8" t="n">
        <f aca="false">ROUNDDOWN(((B629*3600+C629*60+D629)-(B628*3600+C628*60+D628))/3600,0)</f>
        <v>0</v>
      </c>
      <c r="I628" s="8" t="n">
        <f aca="false">ROUNDDOWN(((B629*3600+C629*60+D629)-(B628*3600+C628*60+D628)-3600*H628)/60,0)</f>
        <v>1</v>
      </c>
      <c r="J628" s="8" t="n">
        <f aca="false">+(B629*3600+C629*60+D629)-(B628*3600+C628*60+D628)-3600*H628-60*I628</f>
        <v>4</v>
      </c>
      <c r="M628" s="2" t="n">
        <v>18</v>
      </c>
      <c r="N628" s="2" t="n">
        <v>29</v>
      </c>
      <c r="O628" s="2" t="n">
        <v>26</v>
      </c>
      <c r="P628" s="9" t="n">
        <f aca="false">M628*3600+N628*60+O628-32</f>
        <v>66534</v>
      </c>
      <c r="Q628" s="9" t="n">
        <f aca="false">ROUNDDOWN(P628/3600,0)</f>
        <v>18</v>
      </c>
      <c r="R628" s="9" t="n">
        <f aca="false">ROUNDDOWN((P628-(Q628*3600))/60,0)</f>
        <v>28</v>
      </c>
      <c r="S628" s="9" t="n">
        <f aca="false">P628-(3600*Q628)-(R628*60)</f>
        <v>54</v>
      </c>
    </row>
    <row r="629" customFormat="false" ht="13.5" hidden="false" customHeight="false" outlineLevel="0" collapsed="false">
      <c r="A629" s="1" t="n">
        <v>623</v>
      </c>
      <c r="B629" s="2" t="n">
        <v>18</v>
      </c>
      <c r="C629" s="2" t="n">
        <v>30</v>
      </c>
      <c r="D629" s="2" t="n">
        <v>58</v>
      </c>
      <c r="E629" s="3" t="s">
        <v>11</v>
      </c>
      <c r="H629" s="8" t="n">
        <f aca="false">ROUNDDOWN(((B630*3600+C630*60+D630)-(B629*3600+C629*60+D629))/3600,0)</f>
        <v>0</v>
      </c>
      <c r="I629" s="8" t="n">
        <f aca="false">ROUNDDOWN(((B630*3600+C630*60+D630)-(B629*3600+C629*60+D629)-3600*H629)/60,0)</f>
        <v>0</v>
      </c>
      <c r="J629" s="8" t="n">
        <f aca="false">+(B630*3600+C630*60+D630)-(B629*3600+C629*60+D629)-3600*H629-60*I629</f>
        <v>23</v>
      </c>
      <c r="M629" s="2" t="n">
        <v>18</v>
      </c>
      <c r="N629" s="2" t="n">
        <v>30</v>
      </c>
      <c r="O629" s="2" t="n">
        <v>30</v>
      </c>
      <c r="P629" s="9" t="n">
        <f aca="false">M629*3600+N629*60+O629-32</f>
        <v>66598</v>
      </c>
      <c r="Q629" s="9" t="n">
        <f aca="false">ROUNDDOWN(P629/3600,0)</f>
        <v>18</v>
      </c>
      <c r="R629" s="9" t="n">
        <f aca="false">ROUNDDOWN((P629-(Q629*3600))/60,0)</f>
        <v>29</v>
      </c>
      <c r="S629" s="9" t="n">
        <f aca="false">P629-(3600*Q629)-(R629*60)</f>
        <v>58</v>
      </c>
    </row>
    <row r="630" customFormat="false" ht="13.5" hidden="false" customHeight="false" outlineLevel="0" collapsed="false">
      <c r="A630" s="1" t="n">
        <v>624</v>
      </c>
      <c r="B630" s="2" t="n">
        <v>18</v>
      </c>
      <c r="C630" s="2" t="n">
        <v>31</v>
      </c>
      <c r="D630" s="2" t="n">
        <v>21</v>
      </c>
      <c r="E630" s="3" t="s">
        <v>12</v>
      </c>
      <c r="H630" s="8" t="n">
        <f aca="false">ROUNDDOWN(((B631*3600+C631*60+D631)-(B630*3600+C630*60+D630))/3600,0)</f>
        <v>0</v>
      </c>
      <c r="I630" s="8" t="n">
        <f aca="false">ROUNDDOWN(((B631*3600+C631*60+D631)-(B630*3600+C630*60+D630)-3600*H630)/60,0)</f>
        <v>0</v>
      </c>
      <c r="J630" s="8" t="n">
        <f aca="false">+(B631*3600+C631*60+D631)-(B630*3600+C630*60+D630)-3600*H630-60*I630</f>
        <v>3</v>
      </c>
      <c r="M630" s="2" t="n">
        <v>18</v>
      </c>
      <c r="N630" s="2" t="n">
        <v>31</v>
      </c>
      <c r="O630" s="2" t="n">
        <v>53</v>
      </c>
      <c r="P630" s="9" t="n">
        <f aca="false">M630*3600+N630*60+O630-32</f>
        <v>66681</v>
      </c>
      <c r="Q630" s="9" t="n">
        <f aca="false">ROUNDDOWN(P630/3600,0)</f>
        <v>18</v>
      </c>
      <c r="R630" s="9" t="n">
        <f aca="false">ROUNDDOWN((P630-(Q630*3600))/60,0)</f>
        <v>31</v>
      </c>
      <c r="S630" s="9" t="n">
        <f aca="false">P630-(3600*Q630)-(R630*60)</f>
        <v>21</v>
      </c>
    </row>
    <row r="631" customFormat="false" ht="13.5" hidden="false" customHeight="false" outlineLevel="0" collapsed="false">
      <c r="A631" s="1" t="n">
        <v>625</v>
      </c>
      <c r="B631" s="2" t="n">
        <v>18</v>
      </c>
      <c r="C631" s="2" t="n">
        <v>31</v>
      </c>
      <c r="D631" s="2" t="n">
        <v>24</v>
      </c>
      <c r="E631" s="3" t="s">
        <v>13</v>
      </c>
      <c r="H631" s="8" t="n">
        <f aca="false">ROUNDDOWN(((B632*3600+C632*60+D632)-(B631*3600+C631*60+D631))/3600,0)</f>
        <v>0</v>
      </c>
      <c r="I631" s="8" t="n">
        <f aca="false">ROUNDDOWN(((B632*3600+C632*60+D632)-(B631*3600+C631*60+D631)-3600*H631)/60,0)</f>
        <v>1</v>
      </c>
      <c r="J631" s="8" t="n">
        <f aca="false">+(B632*3600+C632*60+D632)-(B631*3600+C631*60+D631)-3600*H631-60*I631</f>
        <v>4</v>
      </c>
      <c r="M631" s="2" t="n">
        <v>18</v>
      </c>
      <c r="N631" s="2" t="n">
        <v>31</v>
      </c>
      <c r="O631" s="2" t="n">
        <v>56</v>
      </c>
      <c r="P631" s="9" t="n">
        <f aca="false">M631*3600+N631*60+O631-32</f>
        <v>66684</v>
      </c>
      <c r="Q631" s="9" t="n">
        <f aca="false">ROUNDDOWN(P631/3600,0)</f>
        <v>18</v>
      </c>
      <c r="R631" s="9" t="n">
        <f aca="false">ROUNDDOWN((P631-(Q631*3600))/60,0)</f>
        <v>31</v>
      </c>
      <c r="S631" s="9" t="n">
        <f aca="false">P631-(3600*Q631)-(R631*60)</f>
        <v>24</v>
      </c>
    </row>
    <row r="632" customFormat="false" ht="13.5" hidden="false" customHeight="false" outlineLevel="0" collapsed="false">
      <c r="A632" s="1" t="n">
        <v>626</v>
      </c>
      <c r="B632" s="2" t="n">
        <v>18</v>
      </c>
      <c r="C632" s="2" t="n">
        <v>32</v>
      </c>
      <c r="D632" s="2" t="n">
        <v>28</v>
      </c>
      <c r="E632" s="3" t="s">
        <v>11</v>
      </c>
      <c r="H632" s="8" t="n">
        <f aca="false">ROUNDDOWN(((B633*3600+C633*60+D633)-(B632*3600+C632*60+D632))/3600,0)</f>
        <v>0</v>
      </c>
      <c r="I632" s="8" t="n">
        <f aca="false">ROUNDDOWN(((B633*3600+C633*60+D633)-(B632*3600+C632*60+D632)-3600*H632)/60,0)</f>
        <v>0</v>
      </c>
      <c r="J632" s="8" t="n">
        <f aca="false">+(B633*3600+C633*60+D633)-(B632*3600+C632*60+D632)-3600*H632-60*I632</f>
        <v>23</v>
      </c>
      <c r="M632" s="2" t="n">
        <v>18</v>
      </c>
      <c r="N632" s="2" t="n">
        <v>32</v>
      </c>
      <c r="O632" s="2" t="n">
        <v>0</v>
      </c>
      <c r="P632" s="9" t="n">
        <f aca="false">M632*3600+N632*60+O632-32</f>
        <v>66688</v>
      </c>
      <c r="Q632" s="9" t="n">
        <f aca="false">ROUNDDOWN(P632/3600,0)</f>
        <v>18</v>
      </c>
      <c r="R632" s="9" t="n">
        <f aca="false">ROUNDDOWN((P632-(Q632*3600))/60,0)</f>
        <v>31</v>
      </c>
      <c r="S632" s="9" t="n">
        <f aca="false">P632-(3600*Q632)-(R632*60)</f>
        <v>28</v>
      </c>
    </row>
    <row r="633" customFormat="false" ht="13.5" hidden="false" customHeight="false" outlineLevel="0" collapsed="false">
      <c r="A633" s="1" t="n">
        <v>627</v>
      </c>
      <c r="B633" s="2" t="n">
        <v>18</v>
      </c>
      <c r="C633" s="2" t="n">
        <v>32</v>
      </c>
      <c r="D633" s="2" t="n">
        <v>51</v>
      </c>
      <c r="E633" s="3" t="s">
        <v>12</v>
      </c>
      <c r="H633" s="8" t="n">
        <f aca="false">ROUNDDOWN(((B634*3600+C634*60+D634)-(B633*3600+C633*60+D633))/3600,0)</f>
        <v>0</v>
      </c>
      <c r="I633" s="8" t="n">
        <f aca="false">ROUNDDOWN(((B634*3600+C634*60+D634)-(B633*3600+C633*60+D633)-3600*H633)/60,0)</f>
        <v>0</v>
      </c>
      <c r="J633" s="8" t="n">
        <f aca="false">+(B634*3600+C634*60+D634)-(B633*3600+C633*60+D633)-3600*H633-60*I633</f>
        <v>3</v>
      </c>
      <c r="M633" s="2" t="n">
        <v>18</v>
      </c>
      <c r="N633" s="2" t="n">
        <v>32</v>
      </c>
      <c r="O633" s="2" t="n">
        <v>23</v>
      </c>
      <c r="P633" s="9" t="n">
        <f aca="false">M633*3600+N633*60+O633-32</f>
        <v>66711</v>
      </c>
      <c r="Q633" s="9" t="n">
        <f aca="false">ROUNDDOWN(P633/3600,0)</f>
        <v>18</v>
      </c>
      <c r="R633" s="9" t="n">
        <f aca="false">ROUNDDOWN((P633-(Q633*3600))/60,0)</f>
        <v>31</v>
      </c>
      <c r="S633" s="9" t="n">
        <f aca="false">P633-(3600*Q633)-(R633*60)</f>
        <v>51</v>
      </c>
    </row>
    <row r="634" customFormat="false" ht="13.5" hidden="false" customHeight="false" outlineLevel="0" collapsed="false">
      <c r="A634" s="1" t="n">
        <v>628</v>
      </c>
      <c r="B634" s="2" t="n">
        <v>18</v>
      </c>
      <c r="C634" s="2" t="n">
        <v>32</v>
      </c>
      <c r="D634" s="2" t="n">
        <v>54</v>
      </c>
      <c r="E634" s="3" t="s">
        <v>13</v>
      </c>
      <c r="H634" s="8" t="n">
        <f aca="false">ROUNDDOWN(((B635*3600+C635*60+D635)-(B634*3600+C634*60+D634))/3600,0)</f>
        <v>0</v>
      </c>
      <c r="I634" s="8" t="n">
        <f aca="false">ROUNDDOWN(((B635*3600+C635*60+D635)-(B634*3600+C634*60+D634)-3600*H634)/60,0)</f>
        <v>1</v>
      </c>
      <c r="J634" s="8" t="n">
        <f aca="false">+(B635*3600+C635*60+D635)-(B634*3600+C634*60+D634)-3600*H634-60*I634</f>
        <v>4</v>
      </c>
      <c r="M634" s="2" t="n">
        <v>18</v>
      </c>
      <c r="N634" s="2" t="n">
        <v>32</v>
      </c>
      <c r="O634" s="2" t="n">
        <v>26</v>
      </c>
      <c r="P634" s="9" t="n">
        <f aca="false">M634*3600+N634*60+O634-32</f>
        <v>66714</v>
      </c>
      <c r="Q634" s="9" t="n">
        <f aca="false">ROUNDDOWN(P634/3600,0)</f>
        <v>18</v>
      </c>
      <c r="R634" s="9" t="n">
        <f aca="false">ROUNDDOWN((P634-(Q634*3600))/60,0)</f>
        <v>31</v>
      </c>
      <c r="S634" s="9" t="n">
        <f aca="false">P634-(3600*Q634)-(R634*60)</f>
        <v>54</v>
      </c>
    </row>
    <row r="635" customFormat="false" ht="13.5" hidden="false" customHeight="false" outlineLevel="0" collapsed="false">
      <c r="A635" s="1" t="n">
        <v>629</v>
      </c>
      <c r="B635" s="2" t="n">
        <v>18</v>
      </c>
      <c r="C635" s="2" t="n">
        <v>33</v>
      </c>
      <c r="D635" s="2" t="n">
        <v>58</v>
      </c>
      <c r="E635" s="3" t="s">
        <v>11</v>
      </c>
      <c r="H635" s="8" t="n">
        <f aca="false">ROUNDDOWN(((B636*3600+C636*60+D636)-(B635*3600+C635*60+D635))/3600,0)</f>
        <v>0</v>
      </c>
      <c r="I635" s="8" t="n">
        <f aca="false">ROUNDDOWN(((B636*3600+C636*60+D636)-(B635*3600+C635*60+D635)-3600*H635)/60,0)</f>
        <v>0</v>
      </c>
      <c r="J635" s="8" t="n">
        <f aca="false">+(B636*3600+C636*60+D636)-(B635*3600+C635*60+D635)-3600*H635-60*I635</f>
        <v>23</v>
      </c>
      <c r="M635" s="2" t="n">
        <v>18</v>
      </c>
      <c r="N635" s="2" t="n">
        <v>33</v>
      </c>
      <c r="O635" s="2" t="n">
        <v>30</v>
      </c>
      <c r="P635" s="9" t="n">
        <f aca="false">M635*3600+N635*60+O635-32</f>
        <v>66778</v>
      </c>
      <c r="Q635" s="9" t="n">
        <f aca="false">ROUNDDOWN(P635/3600,0)</f>
        <v>18</v>
      </c>
      <c r="R635" s="9" t="n">
        <f aca="false">ROUNDDOWN((P635-(Q635*3600))/60,0)</f>
        <v>32</v>
      </c>
      <c r="S635" s="9" t="n">
        <f aca="false">P635-(3600*Q635)-(R635*60)</f>
        <v>58</v>
      </c>
    </row>
    <row r="636" customFormat="false" ht="13.5" hidden="false" customHeight="false" outlineLevel="0" collapsed="false">
      <c r="A636" s="1" t="n">
        <v>630</v>
      </c>
      <c r="B636" s="2" t="n">
        <v>18</v>
      </c>
      <c r="C636" s="2" t="n">
        <v>34</v>
      </c>
      <c r="D636" s="2" t="n">
        <v>21</v>
      </c>
      <c r="E636" s="3" t="s">
        <v>12</v>
      </c>
      <c r="H636" s="8" t="n">
        <f aca="false">ROUNDDOWN(((B637*3600+C637*60+D637)-(B636*3600+C636*60+D636))/3600,0)</f>
        <v>0</v>
      </c>
      <c r="I636" s="8" t="n">
        <f aca="false">ROUNDDOWN(((B637*3600+C637*60+D637)-(B636*3600+C636*60+D636)-3600*H636)/60,0)</f>
        <v>0</v>
      </c>
      <c r="J636" s="8" t="n">
        <f aca="false">+(B637*3600+C637*60+D637)-(B636*3600+C636*60+D636)-3600*H636-60*I636</f>
        <v>3</v>
      </c>
      <c r="M636" s="2" t="n">
        <v>18</v>
      </c>
      <c r="N636" s="2" t="n">
        <v>34</v>
      </c>
      <c r="O636" s="2" t="n">
        <v>53</v>
      </c>
      <c r="P636" s="9" t="n">
        <f aca="false">M636*3600+N636*60+O636-32</f>
        <v>66861</v>
      </c>
      <c r="Q636" s="9" t="n">
        <f aca="false">ROUNDDOWN(P636/3600,0)</f>
        <v>18</v>
      </c>
      <c r="R636" s="9" t="n">
        <f aca="false">ROUNDDOWN((P636-(Q636*3600))/60,0)</f>
        <v>34</v>
      </c>
      <c r="S636" s="9" t="n">
        <f aca="false">P636-(3600*Q636)-(R636*60)</f>
        <v>21</v>
      </c>
    </row>
    <row r="637" customFormat="false" ht="13.5" hidden="false" customHeight="false" outlineLevel="0" collapsed="false">
      <c r="A637" s="1" t="n">
        <v>631</v>
      </c>
      <c r="B637" s="2" t="n">
        <v>18</v>
      </c>
      <c r="C637" s="2" t="n">
        <v>34</v>
      </c>
      <c r="D637" s="2" t="n">
        <v>24</v>
      </c>
      <c r="E637" s="3" t="s">
        <v>13</v>
      </c>
      <c r="H637" s="8" t="n">
        <f aca="false">ROUNDDOWN(((B638*3600+C638*60+D638)-(B637*3600+C637*60+D637))/3600,0)</f>
        <v>0</v>
      </c>
      <c r="I637" s="8" t="n">
        <f aca="false">ROUNDDOWN(((B638*3600+C638*60+D638)-(B637*3600+C637*60+D637)-3600*H637)/60,0)</f>
        <v>1</v>
      </c>
      <c r="J637" s="8" t="n">
        <f aca="false">+(B638*3600+C638*60+D638)-(B637*3600+C637*60+D637)-3600*H637-60*I637</f>
        <v>4</v>
      </c>
      <c r="M637" s="2" t="n">
        <v>18</v>
      </c>
      <c r="N637" s="2" t="n">
        <v>34</v>
      </c>
      <c r="O637" s="2" t="n">
        <v>56</v>
      </c>
      <c r="P637" s="9" t="n">
        <f aca="false">M637*3600+N637*60+O637-32</f>
        <v>66864</v>
      </c>
      <c r="Q637" s="9" t="n">
        <f aca="false">ROUNDDOWN(P637/3600,0)</f>
        <v>18</v>
      </c>
      <c r="R637" s="9" t="n">
        <f aca="false">ROUNDDOWN((P637-(Q637*3600))/60,0)</f>
        <v>34</v>
      </c>
      <c r="S637" s="9" t="n">
        <f aca="false">P637-(3600*Q637)-(R637*60)</f>
        <v>24</v>
      </c>
    </row>
    <row r="638" customFormat="false" ht="13.5" hidden="false" customHeight="false" outlineLevel="0" collapsed="false">
      <c r="A638" s="1" t="n">
        <v>632</v>
      </c>
      <c r="B638" s="2" t="n">
        <v>18</v>
      </c>
      <c r="C638" s="2" t="n">
        <v>35</v>
      </c>
      <c r="D638" s="2" t="n">
        <v>28</v>
      </c>
      <c r="E638" s="3" t="s">
        <v>11</v>
      </c>
      <c r="H638" s="8" t="n">
        <f aca="false">ROUNDDOWN(((B639*3600+C639*60+D639)-(B638*3600+C638*60+D638))/3600,0)</f>
        <v>0</v>
      </c>
      <c r="I638" s="8" t="n">
        <f aca="false">ROUNDDOWN(((B639*3600+C639*60+D639)-(B638*3600+C638*60+D638)-3600*H638)/60,0)</f>
        <v>0</v>
      </c>
      <c r="J638" s="8" t="n">
        <f aca="false">+(B639*3600+C639*60+D639)-(B638*3600+C638*60+D638)-3600*H638-60*I638</f>
        <v>23</v>
      </c>
      <c r="M638" s="2" t="n">
        <v>18</v>
      </c>
      <c r="N638" s="2" t="n">
        <v>35</v>
      </c>
      <c r="O638" s="2" t="n">
        <v>0</v>
      </c>
      <c r="P638" s="9" t="n">
        <f aca="false">M638*3600+N638*60+O638-32</f>
        <v>66868</v>
      </c>
      <c r="Q638" s="9" t="n">
        <f aca="false">ROUNDDOWN(P638/3600,0)</f>
        <v>18</v>
      </c>
      <c r="R638" s="9" t="n">
        <f aca="false">ROUNDDOWN((P638-(Q638*3600))/60,0)</f>
        <v>34</v>
      </c>
      <c r="S638" s="9" t="n">
        <f aca="false">P638-(3600*Q638)-(R638*60)</f>
        <v>28</v>
      </c>
    </row>
    <row r="639" customFormat="false" ht="13.5" hidden="false" customHeight="false" outlineLevel="0" collapsed="false">
      <c r="A639" s="1" t="n">
        <v>633</v>
      </c>
      <c r="B639" s="2" t="n">
        <v>18</v>
      </c>
      <c r="C639" s="2" t="n">
        <v>35</v>
      </c>
      <c r="D639" s="2" t="n">
        <v>51</v>
      </c>
      <c r="E639" s="3" t="s">
        <v>12</v>
      </c>
      <c r="H639" s="8" t="n">
        <f aca="false">ROUNDDOWN(((B640*3600+C640*60+D640)-(B639*3600+C639*60+D639))/3600,0)</f>
        <v>0</v>
      </c>
      <c r="I639" s="8" t="n">
        <f aca="false">ROUNDDOWN(((B640*3600+C640*60+D640)-(B639*3600+C639*60+D639)-3600*H639)/60,0)</f>
        <v>0</v>
      </c>
      <c r="J639" s="8" t="n">
        <f aca="false">+(B640*3600+C640*60+D640)-(B639*3600+C639*60+D639)-3600*H639-60*I639</f>
        <v>3</v>
      </c>
      <c r="M639" s="2" t="n">
        <v>18</v>
      </c>
      <c r="N639" s="2" t="n">
        <v>35</v>
      </c>
      <c r="O639" s="2" t="n">
        <v>23</v>
      </c>
      <c r="P639" s="9" t="n">
        <f aca="false">M639*3600+N639*60+O639-32</f>
        <v>66891</v>
      </c>
      <c r="Q639" s="9" t="n">
        <f aca="false">ROUNDDOWN(P639/3600,0)</f>
        <v>18</v>
      </c>
      <c r="R639" s="9" t="n">
        <f aca="false">ROUNDDOWN((P639-(Q639*3600))/60,0)</f>
        <v>34</v>
      </c>
      <c r="S639" s="9" t="n">
        <f aca="false">P639-(3600*Q639)-(R639*60)</f>
        <v>51</v>
      </c>
    </row>
    <row r="640" customFormat="false" ht="13.5" hidden="false" customHeight="false" outlineLevel="0" collapsed="false">
      <c r="A640" s="1" t="n">
        <v>634</v>
      </c>
      <c r="B640" s="2" t="n">
        <v>18</v>
      </c>
      <c r="C640" s="2" t="n">
        <v>35</v>
      </c>
      <c r="D640" s="2" t="n">
        <v>54</v>
      </c>
      <c r="E640" s="3" t="s">
        <v>13</v>
      </c>
      <c r="H640" s="8" t="n">
        <f aca="false">ROUNDDOWN(((B641*3600+C641*60+D641)-(B640*3600+C640*60+D640))/3600,0)</f>
        <v>0</v>
      </c>
      <c r="I640" s="8" t="n">
        <f aca="false">ROUNDDOWN(((B641*3600+C641*60+D641)-(B640*3600+C640*60+D640)-3600*H640)/60,0)</f>
        <v>1</v>
      </c>
      <c r="J640" s="8" t="n">
        <f aca="false">+(B641*3600+C641*60+D641)-(B640*3600+C640*60+D640)-3600*H640-60*I640</f>
        <v>4</v>
      </c>
      <c r="M640" s="2" t="n">
        <v>18</v>
      </c>
      <c r="N640" s="2" t="n">
        <v>35</v>
      </c>
      <c r="O640" s="2" t="n">
        <v>26</v>
      </c>
      <c r="P640" s="9" t="n">
        <f aca="false">M640*3600+N640*60+O640-32</f>
        <v>66894</v>
      </c>
      <c r="Q640" s="9" t="n">
        <f aca="false">ROUNDDOWN(P640/3600,0)</f>
        <v>18</v>
      </c>
      <c r="R640" s="9" t="n">
        <f aca="false">ROUNDDOWN((P640-(Q640*3600))/60,0)</f>
        <v>34</v>
      </c>
      <c r="S640" s="9" t="n">
        <f aca="false">P640-(3600*Q640)-(R640*60)</f>
        <v>54</v>
      </c>
    </row>
    <row r="641" customFormat="false" ht="13.5" hidden="false" customHeight="false" outlineLevel="0" collapsed="false">
      <c r="A641" s="1" t="n">
        <v>635</v>
      </c>
      <c r="B641" s="2" t="n">
        <v>18</v>
      </c>
      <c r="C641" s="2" t="n">
        <v>36</v>
      </c>
      <c r="D641" s="2" t="n">
        <v>58</v>
      </c>
      <c r="E641" s="3" t="s">
        <v>11</v>
      </c>
      <c r="H641" s="8" t="n">
        <f aca="false">ROUNDDOWN(((B642*3600+C642*60+D642)-(B641*3600+C641*60+D641))/3600,0)</f>
        <v>0</v>
      </c>
      <c r="I641" s="8" t="n">
        <f aca="false">ROUNDDOWN(((B642*3600+C642*60+D642)-(B641*3600+C641*60+D641)-3600*H641)/60,0)</f>
        <v>0</v>
      </c>
      <c r="J641" s="8" t="n">
        <f aca="false">+(B642*3600+C642*60+D642)-(B641*3600+C641*60+D641)-3600*H641-60*I641</f>
        <v>23</v>
      </c>
      <c r="M641" s="2" t="n">
        <v>18</v>
      </c>
      <c r="N641" s="2" t="n">
        <v>36</v>
      </c>
      <c r="O641" s="2" t="n">
        <v>30</v>
      </c>
      <c r="P641" s="9" t="n">
        <f aca="false">M641*3600+N641*60+O641-32</f>
        <v>66958</v>
      </c>
      <c r="Q641" s="9" t="n">
        <f aca="false">ROUNDDOWN(P641/3600,0)</f>
        <v>18</v>
      </c>
      <c r="R641" s="9" t="n">
        <f aca="false">ROUNDDOWN((P641-(Q641*3600))/60,0)</f>
        <v>35</v>
      </c>
      <c r="S641" s="9" t="n">
        <f aca="false">P641-(3600*Q641)-(R641*60)</f>
        <v>58</v>
      </c>
    </row>
    <row r="642" customFormat="false" ht="13.5" hidden="false" customHeight="false" outlineLevel="0" collapsed="false">
      <c r="A642" s="1" t="n">
        <v>636</v>
      </c>
      <c r="B642" s="2" t="n">
        <v>18</v>
      </c>
      <c r="C642" s="2" t="n">
        <v>37</v>
      </c>
      <c r="D642" s="2" t="n">
        <v>21</v>
      </c>
      <c r="E642" s="3" t="s">
        <v>12</v>
      </c>
      <c r="H642" s="8" t="n">
        <f aca="false">ROUNDDOWN(((B643*3600+C643*60+D643)-(B642*3600+C642*60+D642))/3600,0)</f>
        <v>0</v>
      </c>
      <c r="I642" s="8" t="n">
        <f aca="false">ROUNDDOWN(((B643*3600+C643*60+D643)-(B642*3600+C642*60+D642)-3600*H642)/60,0)</f>
        <v>0</v>
      </c>
      <c r="J642" s="8" t="n">
        <f aca="false">+(B643*3600+C643*60+D643)-(B642*3600+C642*60+D642)-3600*H642-60*I642</f>
        <v>3</v>
      </c>
      <c r="M642" s="2" t="n">
        <v>18</v>
      </c>
      <c r="N642" s="2" t="n">
        <v>37</v>
      </c>
      <c r="O642" s="2" t="n">
        <v>53</v>
      </c>
      <c r="P642" s="9" t="n">
        <f aca="false">M642*3600+N642*60+O642-32</f>
        <v>67041</v>
      </c>
      <c r="Q642" s="9" t="n">
        <f aca="false">ROUNDDOWN(P642/3600,0)</f>
        <v>18</v>
      </c>
      <c r="R642" s="9" t="n">
        <f aca="false">ROUNDDOWN((P642-(Q642*3600))/60,0)</f>
        <v>37</v>
      </c>
      <c r="S642" s="9" t="n">
        <f aca="false">P642-(3600*Q642)-(R642*60)</f>
        <v>21</v>
      </c>
    </row>
    <row r="643" customFormat="false" ht="13.5" hidden="false" customHeight="false" outlineLevel="0" collapsed="false">
      <c r="A643" s="1" t="n">
        <v>637</v>
      </c>
      <c r="B643" s="2" t="n">
        <v>18</v>
      </c>
      <c r="C643" s="2" t="n">
        <v>37</v>
      </c>
      <c r="D643" s="2" t="n">
        <v>24</v>
      </c>
      <c r="E643" s="3" t="s">
        <v>13</v>
      </c>
      <c r="H643" s="8" t="n">
        <f aca="false">ROUNDDOWN(((B644*3600+C644*60+D644)-(B643*3600+C643*60+D643))/3600,0)</f>
        <v>0</v>
      </c>
      <c r="I643" s="8" t="n">
        <f aca="false">ROUNDDOWN(((B644*3600+C644*60+D644)-(B643*3600+C643*60+D643)-3600*H643)/60,0)</f>
        <v>1</v>
      </c>
      <c r="J643" s="8" t="n">
        <f aca="false">+(B644*3600+C644*60+D644)-(B643*3600+C643*60+D643)-3600*H643-60*I643</f>
        <v>4</v>
      </c>
      <c r="M643" s="2" t="n">
        <v>18</v>
      </c>
      <c r="N643" s="2" t="n">
        <v>37</v>
      </c>
      <c r="O643" s="2" t="n">
        <v>56</v>
      </c>
      <c r="P643" s="9" t="n">
        <f aca="false">M643*3600+N643*60+O643-32</f>
        <v>67044</v>
      </c>
      <c r="Q643" s="9" t="n">
        <f aca="false">ROUNDDOWN(P643/3600,0)</f>
        <v>18</v>
      </c>
      <c r="R643" s="9" t="n">
        <f aca="false">ROUNDDOWN((P643-(Q643*3600))/60,0)</f>
        <v>37</v>
      </c>
      <c r="S643" s="9" t="n">
        <f aca="false">P643-(3600*Q643)-(R643*60)</f>
        <v>24</v>
      </c>
    </row>
    <row r="644" customFormat="false" ht="13.5" hidden="false" customHeight="false" outlineLevel="0" collapsed="false">
      <c r="A644" s="1" t="n">
        <v>638</v>
      </c>
      <c r="B644" s="2" t="n">
        <v>18</v>
      </c>
      <c r="C644" s="2" t="n">
        <v>38</v>
      </c>
      <c r="D644" s="2" t="n">
        <v>28</v>
      </c>
      <c r="E644" s="3" t="s">
        <v>11</v>
      </c>
      <c r="H644" s="8" t="n">
        <f aca="false">ROUNDDOWN(((B645*3600+C645*60+D645)-(B644*3600+C644*60+D644))/3600,0)</f>
        <v>0</v>
      </c>
      <c r="I644" s="8" t="n">
        <f aca="false">ROUNDDOWN(((B645*3600+C645*60+D645)-(B644*3600+C644*60+D644)-3600*H644)/60,0)</f>
        <v>0</v>
      </c>
      <c r="J644" s="8" t="n">
        <f aca="false">+(B645*3600+C645*60+D645)-(B644*3600+C644*60+D644)-3600*H644-60*I644</f>
        <v>23</v>
      </c>
      <c r="M644" s="2" t="n">
        <v>18</v>
      </c>
      <c r="N644" s="2" t="n">
        <v>38</v>
      </c>
      <c r="O644" s="2" t="n">
        <v>0</v>
      </c>
      <c r="P644" s="9" t="n">
        <f aca="false">M644*3600+N644*60+O644-32</f>
        <v>67048</v>
      </c>
      <c r="Q644" s="9" t="n">
        <f aca="false">ROUNDDOWN(P644/3600,0)</f>
        <v>18</v>
      </c>
      <c r="R644" s="9" t="n">
        <f aca="false">ROUNDDOWN((P644-(Q644*3600))/60,0)</f>
        <v>37</v>
      </c>
      <c r="S644" s="9" t="n">
        <f aca="false">P644-(3600*Q644)-(R644*60)</f>
        <v>28</v>
      </c>
    </row>
    <row r="645" customFormat="false" ht="13.5" hidden="false" customHeight="false" outlineLevel="0" collapsed="false">
      <c r="A645" s="1" t="n">
        <v>639</v>
      </c>
      <c r="B645" s="2" t="n">
        <v>18</v>
      </c>
      <c r="C645" s="2" t="n">
        <v>38</v>
      </c>
      <c r="D645" s="2" t="n">
        <v>51</v>
      </c>
      <c r="E645" s="3" t="s">
        <v>12</v>
      </c>
      <c r="H645" s="8" t="n">
        <f aca="false">ROUNDDOWN(((B646*3600+C646*60+D646)-(B645*3600+C645*60+D645))/3600,0)</f>
        <v>0</v>
      </c>
      <c r="I645" s="8" t="n">
        <f aca="false">ROUNDDOWN(((B646*3600+C646*60+D646)-(B645*3600+C645*60+D645)-3600*H645)/60,0)</f>
        <v>0</v>
      </c>
      <c r="J645" s="8" t="n">
        <f aca="false">+(B646*3600+C646*60+D646)-(B645*3600+C645*60+D645)-3600*H645-60*I645</f>
        <v>3</v>
      </c>
      <c r="M645" s="2" t="n">
        <v>18</v>
      </c>
      <c r="N645" s="2" t="n">
        <v>38</v>
      </c>
      <c r="O645" s="2" t="n">
        <v>23</v>
      </c>
      <c r="P645" s="9" t="n">
        <f aca="false">M645*3600+N645*60+O645-32</f>
        <v>67071</v>
      </c>
      <c r="Q645" s="9" t="n">
        <f aca="false">ROUNDDOWN(P645/3600,0)</f>
        <v>18</v>
      </c>
      <c r="R645" s="9" t="n">
        <f aca="false">ROUNDDOWN((P645-(Q645*3600))/60,0)</f>
        <v>37</v>
      </c>
      <c r="S645" s="9" t="n">
        <f aca="false">P645-(3600*Q645)-(R645*60)</f>
        <v>51</v>
      </c>
    </row>
    <row r="646" customFormat="false" ht="13.5" hidden="false" customHeight="false" outlineLevel="0" collapsed="false">
      <c r="A646" s="1" t="n">
        <v>640</v>
      </c>
      <c r="B646" s="2" t="n">
        <v>18</v>
      </c>
      <c r="C646" s="2" t="n">
        <v>38</v>
      </c>
      <c r="D646" s="2" t="n">
        <v>54</v>
      </c>
      <c r="E646" s="3" t="s">
        <v>13</v>
      </c>
      <c r="H646" s="8" t="n">
        <f aca="false">ROUNDDOWN(((B647*3600+C647*60+D647)-(B646*3600+C646*60+D646))/3600,0)</f>
        <v>0</v>
      </c>
      <c r="I646" s="8" t="n">
        <f aca="false">ROUNDDOWN(((B647*3600+C647*60+D647)-(B646*3600+C646*60+D646)-3600*H646)/60,0)</f>
        <v>1</v>
      </c>
      <c r="J646" s="8" t="n">
        <f aca="false">+(B647*3600+C647*60+D647)-(B646*3600+C646*60+D646)-3600*H646-60*I646</f>
        <v>4</v>
      </c>
      <c r="M646" s="2" t="n">
        <v>18</v>
      </c>
      <c r="N646" s="2" t="n">
        <v>38</v>
      </c>
      <c r="O646" s="2" t="n">
        <v>26</v>
      </c>
      <c r="P646" s="9" t="n">
        <f aca="false">M646*3600+N646*60+O646-32</f>
        <v>67074</v>
      </c>
      <c r="Q646" s="9" t="n">
        <f aca="false">ROUNDDOWN(P646/3600,0)</f>
        <v>18</v>
      </c>
      <c r="R646" s="9" t="n">
        <f aca="false">ROUNDDOWN((P646-(Q646*3600))/60,0)</f>
        <v>37</v>
      </c>
      <c r="S646" s="9" t="n">
        <f aca="false">P646-(3600*Q646)-(R646*60)</f>
        <v>54</v>
      </c>
    </row>
    <row r="647" customFormat="false" ht="13.5" hidden="false" customHeight="false" outlineLevel="0" collapsed="false">
      <c r="A647" s="1" t="n">
        <v>641</v>
      </c>
      <c r="B647" s="2" t="n">
        <v>18</v>
      </c>
      <c r="C647" s="2" t="n">
        <v>39</v>
      </c>
      <c r="D647" s="2" t="n">
        <v>58</v>
      </c>
      <c r="E647" s="3" t="s">
        <v>11</v>
      </c>
      <c r="H647" s="8" t="n">
        <f aca="false">ROUNDDOWN(((B648*3600+C648*60+D648)-(B647*3600+C647*60+D647))/3600,0)</f>
        <v>0</v>
      </c>
      <c r="I647" s="8" t="n">
        <f aca="false">ROUNDDOWN(((B648*3600+C648*60+D648)-(B647*3600+C647*60+D647)-3600*H647)/60,0)</f>
        <v>0</v>
      </c>
      <c r="J647" s="8" t="n">
        <f aca="false">+(B648*3600+C648*60+D648)-(B647*3600+C647*60+D647)-3600*H647-60*I647</f>
        <v>23</v>
      </c>
      <c r="M647" s="2" t="n">
        <v>18</v>
      </c>
      <c r="N647" s="2" t="n">
        <v>39</v>
      </c>
      <c r="O647" s="2" t="n">
        <v>30</v>
      </c>
      <c r="P647" s="9" t="n">
        <f aca="false">M647*3600+N647*60+O647-32</f>
        <v>67138</v>
      </c>
      <c r="Q647" s="9" t="n">
        <f aca="false">ROUNDDOWN(P647/3600,0)</f>
        <v>18</v>
      </c>
      <c r="R647" s="9" t="n">
        <f aca="false">ROUNDDOWN((P647-(Q647*3600))/60,0)</f>
        <v>38</v>
      </c>
      <c r="S647" s="9" t="n">
        <f aca="false">P647-(3600*Q647)-(R647*60)</f>
        <v>58</v>
      </c>
    </row>
    <row r="648" customFormat="false" ht="13.5" hidden="false" customHeight="false" outlineLevel="0" collapsed="false">
      <c r="A648" s="1" t="n">
        <v>642</v>
      </c>
      <c r="B648" s="2" t="n">
        <v>18</v>
      </c>
      <c r="C648" s="2" t="n">
        <v>40</v>
      </c>
      <c r="D648" s="2" t="n">
        <v>21</v>
      </c>
      <c r="E648" s="3" t="s">
        <v>12</v>
      </c>
      <c r="H648" s="8" t="n">
        <f aca="false">ROUNDDOWN(((B649*3600+C649*60+D649)-(B648*3600+C648*60+D648))/3600,0)</f>
        <v>0</v>
      </c>
      <c r="I648" s="8" t="n">
        <f aca="false">ROUNDDOWN(((B649*3600+C649*60+D649)-(B648*3600+C648*60+D648)-3600*H648)/60,0)</f>
        <v>0</v>
      </c>
      <c r="J648" s="8" t="n">
        <f aca="false">+(B649*3600+C649*60+D649)-(B648*3600+C648*60+D648)-3600*H648-60*I648</f>
        <v>3</v>
      </c>
      <c r="M648" s="2" t="n">
        <v>18</v>
      </c>
      <c r="N648" s="2" t="n">
        <v>40</v>
      </c>
      <c r="O648" s="2" t="n">
        <v>53</v>
      </c>
      <c r="P648" s="9" t="n">
        <f aca="false">M648*3600+N648*60+O648-32</f>
        <v>67221</v>
      </c>
      <c r="Q648" s="9" t="n">
        <f aca="false">ROUNDDOWN(P648/3600,0)</f>
        <v>18</v>
      </c>
      <c r="R648" s="9" t="n">
        <f aca="false">ROUNDDOWN((P648-(Q648*3600))/60,0)</f>
        <v>40</v>
      </c>
      <c r="S648" s="9" t="n">
        <f aca="false">P648-(3600*Q648)-(R648*60)</f>
        <v>21</v>
      </c>
    </row>
    <row r="649" customFormat="false" ht="13.5" hidden="false" customHeight="false" outlineLevel="0" collapsed="false">
      <c r="A649" s="1" t="n">
        <v>643</v>
      </c>
      <c r="B649" s="2" t="n">
        <v>18</v>
      </c>
      <c r="C649" s="2" t="n">
        <v>40</v>
      </c>
      <c r="D649" s="2" t="n">
        <v>24</v>
      </c>
      <c r="E649" s="3" t="s">
        <v>13</v>
      </c>
      <c r="H649" s="8" t="n">
        <f aca="false">ROUNDDOWN(((B650*3600+C650*60+D650)-(B649*3600+C649*60+D649))/3600,0)</f>
        <v>0</v>
      </c>
      <c r="I649" s="8" t="n">
        <f aca="false">ROUNDDOWN(((B650*3600+C650*60+D650)-(B649*3600+C649*60+D649)-3600*H649)/60,0)</f>
        <v>1</v>
      </c>
      <c r="J649" s="8" t="n">
        <f aca="false">+(B650*3600+C650*60+D650)-(B649*3600+C649*60+D649)-3600*H649-60*I649</f>
        <v>4</v>
      </c>
      <c r="M649" s="2" t="n">
        <v>18</v>
      </c>
      <c r="N649" s="2" t="n">
        <v>40</v>
      </c>
      <c r="O649" s="2" t="n">
        <v>56</v>
      </c>
      <c r="P649" s="9" t="n">
        <f aca="false">M649*3600+N649*60+O649-32</f>
        <v>67224</v>
      </c>
      <c r="Q649" s="9" t="n">
        <f aca="false">ROUNDDOWN(P649/3600,0)</f>
        <v>18</v>
      </c>
      <c r="R649" s="9" t="n">
        <f aca="false">ROUNDDOWN((P649-(Q649*3600))/60,0)</f>
        <v>40</v>
      </c>
      <c r="S649" s="9" t="n">
        <f aca="false">P649-(3600*Q649)-(R649*60)</f>
        <v>24</v>
      </c>
    </row>
    <row r="650" customFormat="false" ht="13.5" hidden="false" customHeight="false" outlineLevel="0" collapsed="false">
      <c r="A650" s="1" t="n">
        <v>644</v>
      </c>
      <c r="B650" s="2" t="n">
        <v>18</v>
      </c>
      <c r="C650" s="2" t="n">
        <v>41</v>
      </c>
      <c r="D650" s="2" t="n">
        <v>28</v>
      </c>
      <c r="E650" s="3" t="s">
        <v>11</v>
      </c>
      <c r="H650" s="8" t="n">
        <f aca="false">ROUNDDOWN(((B651*3600+C651*60+D651)-(B650*3600+C650*60+D650))/3600,0)</f>
        <v>0</v>
      </c>
      <c r="I650" s="8" t="n">
        <f aca="false">ROUNDDOWN(((B651*3600+C651*60+D651)-(B650*3600+C650*60+D650)-3600*H650)/60,0)</f>
        <v>0</v>
      </c>
      <c r="J650" s="8" t="n">
        <f aca="false">+(B651*3600+C651*60+D651)-(B650*3600+C650*60+D650)-3600*H650-60*I650</f>
        <v>23</v>
      </c>
      <c r="M650" s="2" t="n">
        <v>18</v>
      </c>
      <c r="N650" s="2" t="n">
        <v>41</v>
      </c>
      <c r="O650" s="2" t="n">
        <v>0</v>
      </c>
      <c r="P650" s="9" t="n">
        <f aca="false">M650*3600+N650*60+O650-32</f>
        <v>67228</v>
      </c>
      <c r="Q650" s="9" t="n">
        <f aca="false">ROUNDDOWN(P650/3600,0)</f>
        <v>18</v>
      </c>
      <c r="R650" s="9" t="n">
        <f aca="false">ROUNDDOWN((P650-(Q650*3600))/60,0)</f>
        <v>40</v>
      </c>
      <c r="S650" s="9" t="n">
        <f aca="false">P650-(3600*Q650)-(R650*60)</f>
        <v>28</v>
      </c>
    </row>
    <row r="651" customFormat="false" ht="13.5" hidden="false" customHeight="false" outlineLevel="0" collapsed="false">
      <c r="A651" s="1" t="n">
        <v>645</v>
      </c>
      <c r="B651" s="2" t="n">
        <v>18</v>
      </c>
      <c r="C651" s="2" t="n">
        <v>41</v>
      </c>
      <c r="D651" s="2" t="n">
        <v>51</v>
      </c>
      <c r="E651" s="3" t="s">
        <v>12</v>
      </c>
      <c r="H651" s="8" t="n">
        <f aca="false">ROUNDDOWN(((B652*3600+C652*60+D652)-(B651*3600+C651*60+D651))/3600,0)</f>
        <v>0</v>
      </c>
      <c r="I651" s="8" t="n">
        <f aca="false">ROUNDDOWN(((B652*3600+C652*60+D652)-(B651*3600+C651*60+D651)-3600*H651)/60,0)</f>
        <v>0</v>
      </c>
      <c r="J651" s="8" t="n">
        <f aca="false">+(B652*3600+C652*60+D652)-(B651*3600+C651*60+D651)-3600*H651-60*I651</f>
        <v>3</v>
      </c>
      <c r="M651" s="2" t="n">
        <v>18</v>
      </c>
      <c r="N651" s="2" t="n">
        <v>41</v>
      </c>
      <c r="O651" s="2" t="n">
        <v>23</v>
      </c>
      <c r="P651" s="9" t="n">
        <f aca="false">M651*3600+N651*60+O651-32</f>
        <v>67251</v>
      </c>
      <c r="Q651" s="9" t="n">
        <f aca="false">ROUNDDOWN(P651/3600,0)</f>
        <v>18</v>
      </c>
      <c r="R651" s="9" t="n">
        <f aca="false">ROUNDDOWN((P651-(Q651*3600))/60,0)</f>
        <v>40</v>
      </c>
      <c r="S651" s="9" t="n">
        <f aca="false">P651-(3600*Q651)-(R651*60)</f>
        <v>51</v>
      </c>
    </row>
    <row r="652" customFormat="false" ht="13.5" hidden="false" customHeight="false" outlineLevel="0" collapsed="false">
      <c r="A652" s="1" t="n">
        <v>646</v>
      </c>
      <c r="B652" s="2" t="n">
        <v>18</v>
      </c>
      <c r="C652" s="2" t="n">
        <v>41</v>
      </c>
      <c r="D652" s="2" t="n">
        <v>54</v>
      </c>
      <c r="E652" s="3" t="s">
        <v>13</v>
      </c>
      <c r="H652" s="8" t="n">
        <f aca="false">ROUNDDOWN(((B653*3600+C653*60+D653)-(B652*3600+C652*60+D652))/3600,0)</f>
        <v>0</v>
      </c>
      <c r="I652" s="8" t="n">
        <f aca="false">ROUNDDOWN(((B653*3600+C653*60+D653)-(B652*3600+C652*60+D652)-3600*H652)/60,0)</f>
        <v>1</v>
      </c>
      <c r="J652" s="8" t="n">
        <f aca="false">+(B653*3600+C653*60+D653)-(B652*3600+C652*60+D652)-3600*H652-60*I652</f>
        <v>4</v>
      </c>
      <c r="M652" s="2" t="n">
        <v>18</v>
      </c>
      <c r="N652" s="2" t="n">
        <v>41</v>
      </c>
      <c r="O652" s="2" t="n">
        <v>26</v>
      </c>
      <c r="P652" s="9" t="n">
        <f aca="false">M652*3600+N652*60+O652-32</f>
        <v>67254</v>
      </c>
      <c r="Q652" s="9" t="n">
        <f aca="false">ROUNDDOWN(P652/3600,0)</f>
        <v>18</v>
      </c>
      <c r="R652" s="9" t="n">
        <f aca="false">ROUNDDOWN((P652-(Q652*3600))/60,0)</f>
        <v>40</v>
      </c>
      <c r="S652" s="9" t="n">
        <f aca="false">P652-(3600*Q652)-(R652*60)</f>
        <v>54</v>
      </c>
    </row>
    <row r="653" customFormat="false" ht="13.5" hidden="false" customHeight="false" outlineLevel="0" collapsed="false">
      <c r="A653" s="1" t="n">
        <v>647</v>
      </c>
      <c r="B653" s="2" t="n">
        <v>18</v>
      </c>
      <c r="C653" s="2" t="n">
        <v>42</v>
      </c>
      <c r="D653" s="2" t="n">
        <v>58</v>
      </c>
      <c r="E653" s="3" t="s">
        <v>11</v>
      </c>
      <c r="H653" s="8" t="n">
        <f aca="false">ROUNDDOWN(((B654*3600+C654*60+D654)-(B653*3600+C653*60+D653))/3600,0)</f>
        <v>0</v>
      </c>
      <c r="I653" s="8" t="n">
        <f aca="false">ROUNDDOWN(((B654*3600+C654*60+D654)-(B653*3600+C653*60+D653)-3600*H653)/60,0)</f>
        <v>0</v>
      </c>
      <c r="J653" s="8" t="n">
        <f aca="false">+(B654*3600+C654*60+D654)-(B653*3600+C653*60+D653)-3600*H653-60*I653</f>
        <v>23</v>
      </c>
      <c r="M653" s="2" t="n">
        <v>18</v>
      </c>
      <c r="N653" s="2" t="n">
        <v>42</v>
      </c>
      <c r="O653" s="2" t="n">
        <v>30</v>
      </c>
      <c r="P653" s="9" t="n">
        <f aca="false">M653*3600+N653*60+O653-32</f>
        <v>67318</v>
      </c>
      <c r="Q653" s="9" t="n">
        <f aca="false">ROUNDDOWN(P653/3600,0)</f>
        <v>18</v>
      </c>
      <c r="R653" s="9" t="n">
        <f aca="false">ROUNDDOWN((P653-(Q653*3600))/60,0)</f>
        <v>41</v>
      </c>
      <c r="S653" s="9" t="n">
        <f aca="false">P653-(3600*Q653)-(R653*60)</f>
        <v>58</v>
      </c>
    </row>
    <row r="654" customFormat="false" ht="13.5" hidden="false" customHeight="false" outlineLevel="0" collapsed="false">
      <c r="A654" s="1" t="n">
        <v>648</v>
      </c>
      <c r="B654" s="2" t="n">
        <v>18</v>
      </c>
      <c r="C654" s="2" t="n">
        <v>43</v>
      </c>
      <c r="D654" s="2" t="n">
        <v>21</v>
      </c>
      <c r="E654" s="3" t="s">
        <v>12</v>
      </c>
      <c r="H654" s="8" t="n">
        <f aca="false">ROUNDDOWN(((B655*3600+C655*60+D655)-(B654*3600+C654*60+D654))/3600,0)</f>
        <v>0</v>
      </c>
      <c r="I654" s="8" t="n">
        <f aca="false">ROUNDDOWN(((B655*3600+C655*60+D655)-(B654*3600+C654*60+D654)-3600*H654)/60,0)</f>
        <v>0</v>
      </c>
      <c r="J654" s="8" t="n">
        <f aca="false">+(B655*3600+C655*60+D655)-(B654*3600+C654*60+D654)-3600*H654-60*I654</f>
        <v>3</v>
      </c>
      <c r="M654" s="2" t="n">
        <v>18</v>
      </c>
      <c r="N654" s="2" t="n">
        <v>43</v>
      </c>
      <c r="O654" s="2" t="n">
        <v>53</v>
      </c>
      <c r="P654" s="9" t="n">
        <f aca="false">M654*3600+N654*60+O654-32</f>
        <v>67401</v>
      </c>
      <c r="Q654" s="9" t="n">
        <f aca="false">ROUNDDOWN(P654/3600,0)</f>
        <v>18</v>
      </c>
      <c r="R654" s="9" t="n">
        <f aca="false">ROUNDDOWN((P654-(Q654*3600))/60,0)</f>
        <v>43</v>
      </c>
      <c r="S654" s="9" t="n">
        <f aca="false">P654-(3600*Q654)-(R654*60)</f>
        <v>21</v>
      </c>
    </row>
    <row r="655" customFormat="false" ht="13.5" hidden="false" customHeight="false" outlineLevel="0" collapsed="false">
      <c r="A655" s="1" t="n">
        <v>649</v>
      </c>
      <c r="B655" s="2" t="n">
        <v>18</v>
      </c>
      <c r="C655" s="2" t="n">
        <v>43</v>
      </c>
      <c r="D655" s="2" t="n">
        <v>24</v>
      </c>
      <c r="E655" s="3" t="s">
        <v>13</v>
      </c>
      <c r="H655" s="8" t="n">
        <f aca="false">ROUNDDOWN(((B656*3600+C656*60+D656)-(B655*3600+C655*60+D655))/3600,0)</f>
        <v>0</v>
      </c>
      <c r="I655" s="8" t="n">
        <f aca="false">ROUNDDOWN(((B656*3600+C656*60+D656)-(B655*3600+C655*60+D655)-3600*H655)/60,0)</f>
        <v>1</v>
      </c>
      <c r="J655" s="8" t="n">
        <f aca="false">+(B656*3600+C656*60+D656)-(B655*3600+C655*60+D655)-3600*H655-60*I655</f>
        <v>4</v>
      </c>
      <c r="M655" s="2" t="n">
        <v>18</v>
      </c>
      <c r="N655" s="2" t="n">
        <v>43</v>
      </c>
      <c r="O655" s="2" t="n">
        <v>56</v>
      </c>
      <c r="P655" s="9" t="n">
        <f aca="false">M655*3600+N655*60+O655-32</f>
        <v>67404</v>
      </c>
      <c r="Q655" s="9" t="n">
        <f aca="false">ROUNDDOWN(P655/3600,0)</f>
        <v>18</v>
      </c>
      <c r="R655" s="9" t="n">
        <f aca="false">ROUNDDOWN((P655-(Q655*3600))/60,0)</f>
        <v>43</v>
      </c>
      <c r="S655" s="9" t="n">
        <f aca="false">P655-(3600*Q655)-(R655*60)</f>
        <v>24</v>
      </c>
    </row>
    <row r="656" customFormat="false" ht="13.5" hidden="false" customHeight="false" outlineLevel="0" collapsed="false">
      <c r="A656" s="1" t="n">
        <v>650</v>
      </c>
      <c r="B656" s="2" t="n">
        <v>18</v>
      </c>
      <c r="C656" s="2" t="n">
        <v>44</v>
      </c>
      <c r="D656" s="2" t="n">
        <v>28</v>
      </c>
      <c r="E656" s="3" t="s">
        <v>11</v>
      </c>
      <c r="H656" s="8" t="n">
        <f aca="false">ROUNDDOWN(((B657*3600+C657*60+D657)-(B656*3600+C656*60+D656))/3600,0)</f>
        <v>0</v>
      </c>
      <c r="I656" s="8" t="n">
        <f aca="false">ROUNDDOWN(((B657*3600+C657*60+D657)-(B656*3600+C656*60+D656)-3600*H656)/60,0)</f>
        <v>0</v>
      </c>
      <c r="J656" s="8" t="n">
        <f aca="false">+(B657*3600+C657*60+D657)-(B656*3600+C656*60+D656)-3600*H656-60*I656</f>
        <v>23</v>
      </c>
      <c r="M656" s="2" t="n">
        <v>18</v>
      </c>
      <c r="N656" s="2" t="n">
        <v>44</v>
      </c>
      <c r="O656" s="2" t="n">
        <v>0</v>
      </c>
      <c r="P656" s="9" t="n">
        <f aca="false">M656*3600+N656*60+O656-32</f>
        <v>67408</v>
      </c>
      <c r="Q656" s="9" t="n">
        <f aca="false">ROUNDDOWN(P656/3600,0)</f>
        <v>18</v>
      </c>
      <c r="R656" s="9" t="n">
        <f aca="false">ROUNDDOWN((P656-(Q656*3600))/60,0)</f>
        <v>43</v>
      </c>
      <c r="S656" s="9" t="n">
        <f aca="false">P656-(3600*Q656)-(R656*60)</f>
        <v>28</v>
      </c>
    </row>
    <row r="657" customFormat="false" ht="13.5" hidden="false" customHeight="false" outlineLevel="0" collapsed="false">
      <c r="A657" s="1" t="n">
        <v>651</v>
      </c>
      <c r="B657" s="2" t="n">
        <v>18</v>
      </c>
      <c r="C657" s="2" t="n">
        <v>44</v>
      </c>
      <c r="D657" s="2" t="n">
        <v>51</v>
      </c>
      <c r="E657" s="3" t="s">
        <v>12</v>
      </c>
      <c r="H657" s="8" t="n">
        <f aca="false">ROUNDDOWN(((B658*3600+C658*60+D658)-(B657*3600+C657*60+D657))/3600,0)</f>
        <v>0</v>
      </c>
      <c r="I657" s="8" t="n">
        <f aca="false">ROUNDDOWN(((B658*3600+C658*60+D658)-(B657*3600+C657*60+D657)-3600*H657)/60,0)</f>
        <v>0</v>
      </c>
      <c r="J657" s="8" t="n">
        <f aca="false">+(B658*3600+C658*60+D658)-(B657*3600+C657*60+D657)-3600*H657-60*I657</f>
        <v>3</v>
      </c>
      <c r="M657" s="2" t="n">
        <v>18</v>
      </c>
      <c r="N657" s="2" t="n">
        <v>44</v>
      </c>
      <c r="O657" s="2" t="n">
        <v>23</v>
      </c>
      <c r="P657" s="9" t="n">
        <f aca="false">M657*3600+N657*60+O657-32</f>
        <v>67431</v>
      </c>
      <c r="Q657" s="9" t="n">
        <f aca="false">ROUNDDOWN(P657/3600,0)</f>
        <v>18</v>
      </c>
      <c r="R657" s="9" t="n">
        <f aca="false">ROUNDDOWN((P657-(Q657*3600))/60,0)</f>
        <v>43</v>
      </c>
      <c r="S657" s="9" t="n">
        <f aca="false">P657-(3600*Q657)-(R657*60)</f>
        <v>51</v>
      </c>
    </row>
    <row r="658" customFormat="false" ht="13.5" hidden="false" customHeight="false" outlineLevel="0" collapsed="false">
      <c r="A658" s="1" t="n">
        <v>652</v>
      </c>
      <c r="B658" s="2" t="n">
        <v>18</v>
      </c>
      <c r="C658" s="2" t="n">
        <v>44</v>
      </c>
      <c r="D658" s="2" t="n">
        <v>54</v>
      </c>
      <c r="E658" s="3" t="s">
        <v>13</v>
      </c>
      <c r="H658" s="8" t="n">
        <f aca="false">ROUNDDOWN(((B659*3600+C659*60+D659)-(B658*3600+C658*60+D658))/3600,0)</f>
        <v>0</v>
      </c>
      <c r="I658" s="8" t="n">
        <f aca="false">ROUNDDOWN(((B659*3600+C659*60+D659)-(B658*3600+C658*60+D658)-3600*H658)/60,0)</f>
        <v>1</v>
      </c>
      <c r="J658" s="8" t="n">
        <f aca="false">+(B659*3600+C659*60+D659)-(B658*3600+C658*60+D658)-3600*H658-60*I658</f>
        <v>4</v>
      </c>
      <c r="M658" s="2" t="n">
        <v>18</v>
      </c>
      <c r="N658" s="2" t="n">
        <v>44</v>
      </c>
      <c r="O658" s="2" t="n">
        <v>26</v>
      </c>
      <c r="P658" s="9" t="n">
        <f aca="false">M658*3600+N658*60+O658-32</f>
        <v>67434</v>
      </c>
      <c r="Q658" s="9" t="n">
        <f aca="false">ROUNDDOWN(P658/3600,0)</f>
        <v>18</v>
      </c>
      <c r="R658" s="9" t="n">
        <f aca="false">ROUNDDOWN((P658-(Q658*3600))/60,0)</f>
        <v>43</v>
      </c>
      <c r="S658" s="9" t="n">
        <f aca="false">P658-(3600*Q658)-(R658*60)</f>
        <v>54</v>
      </c>
    </row>
    <row r="659" customFormat="false" ht="13.5" hidden="false" customHeight="false" outlineLevel="0" collapsed="false">
      <c r="A659" s="1" t="n">
        <v>653</v>
      </c>
      <c r="B659" s="2" t="n">
        <v>18</v>
      </c>
      <c r="C659" s="2" t="n">
        <v>45</v>
      </c>
      <c r="D659" s="2" t="n">
        <v>58</v>
      </c>
      <c r="E659" s="3" t="s">
        <v>11</v>
      </c>
      <c r="H659" s="8" t="n">
        <f aca="false">ROUNDDOWN(((B660*3600+C660*60+D660)-(B659*3600+C659*60+D659))/3600,0)</f>
        <v>0</v>
      </c>
      <c r="I659" s="8" t="n">
        <f aca="false">ROUNDDOWN(((B660*3600+C660*60+D660)-(B659*3600+C659*60+D659)-3600*H659)/60,0)</f>
        <v>0</v>
      </c>
      <c r="J659" s="8" t="n">
        <f aca="false">+(B660*3600+C660*60+D660)-(B659*3600+C659*60+D659)-3600*H659-60*I659</f>
        <v>23</v>
      </c>
      <c r="M659" s="2" t="n">
        <v>18</v>
      </c>
      <c r="N659" s="2" t="n">
        <v>45</v>
      </c>
      <c r="O659" s="2" t="n">
        <v>30</v>
      </c>
      <c r="P659" s="9" t="n">
        <f aca="false">M659*3600+N659*60+O659-32</f>
        <v>67498</v>
      </c>
      <c r="Q659" s="9" t="n">
        <f aca="false">ROUNDDOWN(P659/3600,0)</f>
        <v>18</v>
      </c>
      <c r="R659" s="9" t="n">
        <f aca="false">ROUNDDOWN((P659-(Q659*3600))/60,0)</f>
        <v>44</v>
      </c>
      <c r="S659" s="9" t="n">
        <f aca="false">P659-(3600*Q659)-(R659*60)</f>
        <v>58</v>
      </c>
    </row>
    <row r="660" customFormat="false" ht="13.5" hidden="false" customHeight="false" outlineLevel="0" collapsed="false">
      <c r="A660" s="1" t="n">
        <v>654</v>
      </c>
      <c r="B660" s="2" t="n">
        <v>18</v>
      </c>
      <c r="C660" s="2" t="n">
        <v>46</v>
      </c>
      <c r="D660" s="2" t="n">
        <v>21</v>
      </c>
      <c r="E660" s="3" t="s">
        <v>12</v>
      </c>
      <c r="H660" s="8" t="n">
        <f aca="false">ROUNDDOWN(((B661*3600+C661*60+D661)-(B660*3600+C660*60+D660))/3600,0)</f>
        <v>0</v>
      </c>
      <c r="I660" s="8" t="n">
        <f aca="false">ROUNDDOWN(((B661*3600+C661*60+D661)-(B660*3600+C660*60+D660)-3600*H660)/60,0)</f>
        <v>0</v>
      </c>
      <c r="J660" s="8" t="n">
        <f aca="false">+(B661*3600+C661*60+D661)-(B660*3600+C660*60+D660)-3600*H660-60*I660</f>
        <v>3</v>
      </c>
      <c r="M660" s="2" t="n">
        <v>18</v>
      </c>
      <c r="N660" s="2" t="n">
        <v>46</v>
      </c>
      <c r="O660" s="2" t="n">
        <v>53</v>
      </c>
      <c r="P660" s="9" t="n">
        <f aca="false">M660*3600+N660*60+O660-32</f>
        <v>67581</v>
      </c>
      <c r="Q660" s="9" t="n">
        <f aca="false">ROUNDDOWN(P660/3600,0)</f>
        <v>18</v>
      </c>
      <c r="R660" s="9" t="n">
        <f aca="false">ROUNDDOWN((P660-(Q660*3600))/60,0)</f>
        <v>46</v>
      </c>
      <c r="S660" s="9" t="n">
        <f aca="false">P660-(3600*Q660)-(R660*60)</f>
        <v>21</v>
      </c>
    </row>
    <row r="661" customFormat="false" ht="13.5" hidden="false" customHeight="false" outlineLevel="0" collapsed="false">
      <c r="A661" s="1" t="n">
        <v>655</v>
      </c>
      <c r="B661" s="2" t="n">
        <v>18</v>
      </c>
      <c r="C661" s="2" t="n">
        <v>46</v>
      </c>
      <c r="D661" s="2" t="n">
        <v>24</v>
      </c>
      <c r="E661" s="3" t="s">
        <v>13</v>
      </c>
      <c r="H661" s="8" t="n">
        <f aca="false">ROUNDDOWN(((B662*3600+C662*60+D662)-(B661*3600+C661*60+D661))/3600,0)</f>
        <v>0</v>
      </c>
      <c r="I661" s="8" t="n">
        <f aca="false">ROUNDDOWN(((B662*3600+C662*60+D662)-(B661*3600+C661*60+D661)-3600*H661)/60,0)</f>
        <v>1</v>
      </c>
      <c r="J661" s="8" t="n">
        <f aca="false">+(B662*3600+C662*60+D662)-(B661*3600+C661*60+D661)-3600*H661-60*I661</f>
        <v>4</v>
      </c>
      <c r="M661" s="2" t="n">
        <v>18</v>
      </c>
      <c r="N661" s="2" t="n">
        <v>46</v>
      </c>
      <c r="O661" s="2" t="n">
        <v>56</v>
      </c>
      <c r="P661" s="9" t="n">
        <f aca="false">M661*3600+N661*60+O661-32</f>
        <v>67584</v>
      </c>
      <c r="Q661" s="9" t="n">
        <f aca="false">ROUNDDOWN(P661/3600,0)</f>
        <v>18</v>
      </c>
      <c r="R661" s="9" t="n">
        <f aca="false">ROUNDDOWN((P661-(Q661*3600))/60,0)</f>
        <v>46</v>
      </c>
      <c r="S661" s="9" t="n">
        <f aca="false">P661-(3600*Q661)-(R661*60)</f>
        <v>24</v>
      </c>
    </row>
    <row r="662" customFormat="false" ht="13.5" hidden="false" customHeight="false" outlineLevel="0" collapsed="false">
      <c r="A662" s="1" t="n">
        <v>656</v>
      </c>
      <c r="B662" s="2" t="n">
        <v>18</v>
      </c>
      <c r="C662" s="2" t="n">
        <v>47</v>
      </c>
      <c r="D662" s="2" t="n">
        <v>28</v>
      </c>
      <c r="E662" s="3" t="s">
        <v>11</v>
      </c>
      <c r="H662" s="8" t="n">
        <f aca="false">ROUNDDOWN(((B663*3600+C663*60+D663)-(B662*3600+C662*60+D662))/3600,0)</f>
        <v>0</v>
      </c>
      <c r="I662" s="8" t="n">
        <f aca="false">ROUNDDOWN(((B663*3600+C663*60+D663)-(B662*3600+C662*60+D662)-3600*H662)/60,0)</f>
        <v>0</v>
      </c>
      <c r="J662" s="8" t="n">
        <f aca="false">+(B663*3600+C663*60+D663)-(B662*3600+C662*60+D662)-3600*H662-60*I662</f>
        <v>23</v>
      </c>
      <c r="M662" s="2" t="n">
        <v>18</v>
      </c>
      <c r="N662" s="2" t="n">
        <v>47</v>
      </c>
      <c r="O662" s="2" t="n">
        <v>0</v>
      </c>
      <c r="P662" s="9" t="n">
        <f aca="false">M662*3600+N662*60+O662-32</f>
        <v>67588</v>
      </c>
      <c r="Q662" s="9" t="n">
        <f aca="false">ROUNDDOWN(P662/3600,0)</f>
        <v>18</v>
      </c>
      <c r="R662" s="9" t="n">
        <f aca="false">ROUNDDOWN((P662-(Q662*3600))/60,0)</f>
        <v>46</v>
      </c>
      <c r="S662" s="9" t="n">
        <f aca="false">P662-(3600*Q662)-(R662*60)</f>
        <v>28</v>
      </c>
    </row>
    <row r="663" customFormat="false" ht="13.5" hidden="false" customHeight="false" outlineLevel="0" collapsed="false">
      <c r="A663" s="1" t="n">
        <v>657</v>
      </c>
      <c r="B663" s="2" t="n">
        <v>18</v>
      </c>
      <c r="C663" s="2" t="n">
        <v>47</v>
      </c>
      <c r="D663" s="2" t="n">
        <v>51</v>
      </c>
      <c r="E663" s="3" t="s">
        <v>12</v>
      </c>
      <c r="H663" s="8" t="n">
        <f aca="false">ROUNDDOWN(((B664*3600+C664*60+D664)-(B663*3600+C663*60+D663))/3600,0)</f>
        <v>0</v>
      </c>
      <c r="I663" s="8" t="n">
        <f aca="false">ROUNDDOWN(((B664*3600+C664*60+D664)-(B663*3600+C663*60+D663)-3600*H663)/60,0)</f>
        <v>0</v>
      </c>
      <c r="J663" s="8" t="n">
        <f aca="false">+(B664*3600+C664*60+D664)-(B663*3600+C663*60+D663)-3600*H663-60*I663</f>
        <v>3</v>
      </c>
      <c r="M663" s="2" t="n">
        <v>18</v>
      </c>
      <c r="N663" s="2" t="n">
        <v>47</v>
      </c>
      <c r="O663" s="2" t="n">
        <v>23</v>
      </c>
      <c r="P663" s="9" t="n">
        <f aca="false">M663*3600+N663*60+O663-32</f>
        <v>67611</v>
      </c>
      <c r="Q663" s="9" t="n">
        <f aca="false">ROUNDDOWN(P663/3600,0)</f>
        <v>18</v>
      </c>
      <c r="R663" s="9" t="n">
        <f aca="false">ROUNDDOWN((P663-(Q663*3600))/60,0)</f>
        <v>46</v>
      </c>
      <c r="S663" s="9" t="n">
        <f aca="false">P663-(3600*Q663)-(R663*60)</f>
        <v>51</v>
      </c>
    </row>
    <row r="664" customFormat="false" ht="13.5" hidden="false" customHeight="false" outlineLevel="0" collapsed="false">
      <c r="A664" s="1" t="n">
        <v>658</v>
      </c>
      <c r="B664" s="2" t="n">
        <v>18</v>
      </c>
      <c r="C664" s="2" t="n">
        <v>47</v>
      </c>
      <c r="D664" s="2" t="n">
        <v>54</v>
      </c>
      <c r="E664" s="3" t="s">
        <v>13</v>
      </c>
      <c r="H664" s="8" t="n">
        <f aca="false">ROUNDDOWN(((B665*3600+C665*60+D665)-(B664*3600+C664*60+D664))/3600,0)</f>
        <v>0</v>
      </c>
      <c r="I664" s="8" t="n">
        <f aca="false">ROUNDDOWN(((B665*3600+C665*60+D665)-(B664*3600+C664*60+D664)-3600*H664)/60,0)</f>
        <v>1</v>
      </c>
      <c r="J664" s="8" t="n">
        <f aca="false">+(B665*3600+C665*60+D665)-(B664*3600+C664*60+D664)-3600*H664-60*I664</f>
        <v>4</v>
      </c>
      <c r="M664" s="2" t="n">
        <v>18</v>
      </c>
      <c r="N664" s="2" t="n">
        <v>47</v>
      </c>
      <c r="O664" s="2" t="n">
        <v>26</v>
      </c>
      <c r="P664" s="9" t="n">
        <f aca="false">M664*3600+N664*60+O664-32</f>
        <v>67614</v>
      </c>
      <c r="Q664" s="9" t="n">
        <f aca="false">ROUNDDOWN(P664/3600,0)</f>
        <v>18</v>
      </c>
      <c r="R664" s="9" t="n">
        <f aca="false">ROUNDDOWN((P664-(Q664*3600))/60,0)</f>
        <v>46</v>
      </c>
      <c r="S664" s="9" t="n">
        <f aca="false">P664-(3600*Q664)-(R664*60)</f>
        <v>54</v>
      </c>
    </row>
    <row r="665" customFormat="false" ht="13.5" hidden="false" customHeight="false" outlineLevel="0" collapsed="false">
      <c r="A665" s="1" t="n">
        <v>659</v>
      </c>
      <c r="B665" s="2" t="n">
        <v>18</v>
      </c>
      <c r="C665" s="2" t="n">
        <v>48</v>
      </c>
      <c r="D665" s="2" t="n">
        <v>58</v>
      </c>
      <c r="E665" s="3" t="s">
        <v>11</v>
      </c>
      <c r="H665" s="8" t="n">
        <f aca="false">ROUNDDOWN(((B666*3600+C666*60+D666)-(B665*3600+C665*60+D665))/3600,0)</f>
        <v>0</v>
      </c>
      <c r="I665" s="8" t="n">
        <f aca="false">ROUNDDOWN(((B666*3600+C666*60+D666)-(B665*3600+C665*60+D665)-3600*H665)/60,0)</f>
        <v>0</v>
      </c>
      <c r="J665" s="8" t="n">
        <f aca="false">+(B666*3600+C666*60+D666)-(B665*3600+C665*60+D665)-3600*H665-60*I665</f>
        <v>23</v>
      </c>
      <c r="M665" s="2" t="n">
        <v>18</v>
      </c>
      <c r="N665" s="2" t="n">
        <v>48</v>
      </c>
      <c r="O665" s="2" t="n">
        <v>30</v>
      </c>
      <c r="P665" s="9" t="n">
        <f aca="false">M665*3600+N665*60+O665-32</f>
        <v>67678</v>
      </c>
      <c r="Q665" s="9" t="n">
        <f aca="false">ROUNDDOWN(P665/3600,0)</f>
        <v>18</v>
      </c>
      <c r="R665" s="9" t="n">
        <f aca="false">ROUNDDOWN((P665-(Q665*3600))/60,0)</f>
        <v>47</v>
      </c>
      <c r="S665" s="9" t="n">
        <f aca="false">P665-(3600*Q665)-(R665*60)</f>
        <v>58</v>
      </c>
    </row>
    <row r="666" customFormat="false" ht="13.5" hidden="false" customHeight="false" outlineLevel="0" collapsed="false">
      <c r="A666" s="1" t="n">
        <v>660</v>
      </c>
      <c r="B666" s="2" t="n">
        <v>18</v>
      </c>
      <c r="C666" s="2" t="n">
        <v>49</v>
      </c>
      <c r="D666" s="2" t="n">
        <v>21</v>
      </c>
      <c r="E666" s="3" t="s">
        <v>12</v>
      </c>
      <c r="H666" s="8" t="n">
        <f aca="false">ROUNDDOWN(((B667*3600+C667*60+D667)-(B666*3600+C666*60+D666))/3600,0)</f>
        <v>0</v>
      </c>
      <c r="I666" s="8" t="n">
        <f aca="false">ROUNDDOWN(((B667*3600+C667*60+D667)-(B666*3600+C666*60+D666)-3600*H666)/60,0)</f>
        <v>0</v>
      </c>
      <c r="J666" s="8" t="n">
        <f aca="false">+(B667*3600+C667*60+D667)-(B666*3600+C666*60+D666)-3600*H666-60*I666</f>
        <v>3</v>
      </c>
      <c r="M666" s="2" t="n">
        <v>18</v>
      </c>
      <c r="N666" s="2" t="n">
        <v>49</v>
      </c>
      <c r="O666" s="2" t="n">
        <v>53</v>
      </c>
      <c r="P666" s="9" t="n">
        <f aca="false">M666*3600+N666*60+O666-32</f>
        <v>67761</v>
      </c>
      <c r="Q666" s="9" t="n">
        <f aca="false">ROUNDDOWN(P666/3600,0)</f>
        <v>18</v>
      </c>
      <c r="R666" s="9" t="n">
        <f aca="false">ROUNDDOWN((P666-(Q666*3600))/60,0)</f>
        <v>49</v>
      </c>
      <c r="S666" s="9" t="n">
        <f aca="false">P666-(3600*Q666)-(R666*60)</f>
        <v>21</v>
      </c>
    </row>
    <row r="667" customFormat="false" ht="13.5" hidden="false" customHeight="false" outlineLevel="0" collapsed="false">
      <c r="A667" s="1" t="n">
        <v>661</v>
      </c>
      <c r="B667" s="2" t="n">
        <v>18</v>
      </c>
      <c r="C667" s="2" t="n">
        <v>49</v>
      </c>
      <c r="D667" s="2" t="n">
        <v>24</v>
      </c>
      <c r="E667" s="3" t="s">
        <v>13</v>
      </c>
      <c r="H667" s="8" t="n">
        <f aca="false">ROUNDDOWN(((B668*3600+C668*60+D668)-(B667*3600+C667*60+D667))/3600,0)</f>
        <v>0</v>
      </c>
      <c r="I667" s="8" t="n">
        <f aca="false">ROUNDDOWN(((B668*3600+C668*60+D668)-(B667*3600+C667*60+D667)-3600*H667)/60,0)</f>
        <v>1</v>
      </c>
      <c r="J667" s="8" t="n">
        <f aca="false">+(B668*3600+C668*60+D668)-(B667*3600+C667*60+D667)-3600*H667-60*I667</f>
        <v>4</v>
      </c>
      <c r="M667" s="2" t="n">
        <v>18</v>
      </c>
      <c r="N667" s="2" t="n">
        <v>49</v>
      </c>
      <c r="O667" s="2" t="n">
        <v>56</v>
      </c>
      <c r="P667" s="9" t="n">
        <f aca="false">M667*3600+N667*60+O667-32</f>
        <v>67764</v>
      </c>
      <c r="Q667" s="9" t="n">
        <f aca="false">ROUNDDOWN(P667/3600,0)</f>
        <v>18</v>
      </c>
      <c r="R667" s="9" t="n">
        <f aca="false">ROUNDDOWN((P667-(Q667*3600))/60,0)</f>
        <v>49</v>
      </c>
      <c r="S667" s="9" t="n">
        <f aca="false">P667-(3600*Q667)-(R667*60)</f>
        <v>24</v>
      </c>
    </row>
    <row r="668" customFormat="false" ht="13.5" hidden="false" customHeight="false" outlineLevel="0" collapsed="false">
      <c r="A668" s="1" t="n">
        <v>662</v>
      </c>
      <c r="B668" s="2" t="n">
        <v>18</v>
      </c>
      <c r="C668" s="2" t="n">
        <v>50</v>
      </c>
      <c r="D668" s="2" t="n">
        <v>28</v>
      </c>
      <c r="E668" s="3" t="s">
        <v>11</v>
      </c>
      <c r="H668" s="8" t="n">
        <f aca="false">ROUNDDOWN(((B669*3600+C669*60+D669)-(B668*3600+C668*60+D668))/3600,0)</f>
        <v>0</v>
      </c>
      <c r="I668" s="8" t="n">
        <f aca="false">ROUNDDOWN(((B669*3600+C669*60+D669)-(B668*3600+C668*60+D668)-3600*H668)/60,0)</f>
        <v>0</v>
      </c>
      <c r="J668" s="8" t="n">
        <f aca="false">+(B669*3600+C669*60+D669)-(B668*3600+C668*60+D668)-3600*H668-60*I668</f>
        <v>23</v>
      </c>
      <c r="M668" s="2" t="n">
        <v>18</v>
      </c>
      <c r="N668" s="2" t="n">
        <v>50</v>
      </c>
      <c r="O668" s="2" t="n">
        <v>0</v>
      </c>
      <c r="P668" s="9" t="n">
        <f aca="false">M668*3600+N668*60+O668-32</f>
        <v>67768</v>
      </c>
      <c r="Q668" s="9" t="n">
        <f aca="false">ROUNDDOWN(P668/3600,0)</f>
        <v>18</v>
      </c>
      <c r="R668" s="9" t="n">
        <f aca="false">ROUNDDOWN((P668-(Q668*3600))/60,0)</f>
        <v>49</v>
      </c>
      <c r="S668" s="9" t="n">
        <f aca="false">P668-(3600*Q668)-(R668*60)</f>
        <v>28</v>
      </c>
    </row>
    <row r="669" customFormat="false" ht="13.5" hidden="false" customHeight="false" outlineLevel="0" collapsed="false">
      <c r="A669" s="1" t="n">
        <v>663</v>
      </c>
      <c r="B669" s="2" t="n">
        <v>18</v>
      </c>
      <c r="C669" s="2" t="n">
        <v>50</v>
      </c>
      <c r="D669" s="2" t="n">
        <v>51</v>
      </c>
      <c r="E669" s="3" t="s">
        <v>12</v>
      </c>
      <c r="H669" s="8" t="n">
        <f aca="false">ROUNDDOWN(((B670*3600+C670*60+D670)-(B669*3600+C669*60+D669))/3600,0)</f>
        <v>0</v>
      </c>
      <c r="I669" s="8" t="n">
        <f aca="false">ROUNDDOWN(((B670*3600+C670*60+D670)-(B669*3600+C669*60+D669)-3600*H669)/60,0)</f>
        <v>0</v>
      </c>
      <c r="J669" s="8" t="n">
        <f aca="false">+(B670*3600+C670*60+D670)-(B669*3600+C669*60+D669)-3600*H669-60*I669</f>
        <v>3</v>
      </c>
      <c r="M669" s="2" t="n">
        <v>18</v>
      </c>
      <c r="N669" s="2" t="n">
        <v>50</v>
      </c>
      <c r="O669" s="2" t="n">
        <v>23</v>
      </c>
      <c r="P669" s="9" t="n">
        <f aca="false">M669*3600+N669*60+O669-32</f>
        <v>67791</v>
      </c>
      <c r="Q669" s="9" t="n">
        <f aca="false">ROUNDDOWN(P669/3600,0)</f>
        <v>18</v>
      </c>
      <c r="R669" s="9" t="n">
        <f aca="false">ROUNDDOWN((P669-(Q669*3600))/60,0)</f>
        <v>49</v>
      </c>
      <c r="S669" s="9" t="n">
        <f aca="false">P669-(3600*Q669)-(R669*60)</f>
        <v>51</v>
      </c>
    </row>
    <row r="670" customFormat="false" ht="13.5" hidden="false" customHeight="false" outlineLevel="0" collapsed="false">
      <c r="A670" s="1" t="n">
        <v>664</v>
      </c>
      <c r="B670" s="2" t="n">
        <v>18</v>
      </c>
      <c r="C670" s="2" t="n">
        <v>50</v>
      </c>
      <c r="D670" s="2" t="n">
        <v>54</v>
      </c>
      <c r="E670" s="3" t="s">
        <v>13</v>
      </c>
      <c r="H670" s="8" t="n">
        <f aca="false">ROUNDDOWN(((B671*3600+C671*60+D671)-(B670*3600+C670*60+D670))/3600,0)</f>
        <v>0</v>
      </c>
      <c r="I670" s="8" t="n">
        <f aca="false">ROUNDDOWN(((B671*3600+C671*60+D671)-(B670*3600+C670*60+D670)-3600*H670)/60,0)</f>
        <v>1</v>
      </c>
      <c r="J670" s="8" t="n">
        <f aca="false">+(B671*3600+C671*60+D671)-(B670*3600+C670*60+D670)-3600*H670-60*I670</f>
        <v>4</v>
      </c>
      <c r="M670" s="2" t="n">
        <v>18</v>
      </c>
      <c r="N670" s="2" t="n">
        <v>50</v>
      </c>
      <c r="O670" s="2" t="n">
        <v>26</v>
      </c>
      <c r="P670" s="9" t="n">
        <f aca="false">M670*3600+N670*60+O670-32</f>
        <v>67794</v>
      </c>
      <c r="Q670" s="9" t="n">
        <f aca="false">ROUNDDOWN(P670/3600,0)</f>
        <v>18</v>
      </c>
      <c r="R670" s="9" t="n">
        <f aca="false">ROUNDDOWN((P670-(Q670*3600))/60,0)</f>
        <v>49</v>
      </c>
      <c r="S670" s="9" t="n">
        <f aca="false">P670-(3600*Q670)-(R670*60)</f>
        <v>54</v>
      </c>
    </row>
    <row r="671" customFormat="false" ht="13.5" hidden="false" customHeight="false" outlineLevel="0" collapsed="false">
      <c r="A671" s="1" t="n">
        <v>665</v>
      </c>
      <c r="B671" s="2" t="n">
        <v>18</v>
      </c>
      <c r="C671" s="2" t="n">
        <v>51</v>
      </c>
      <c r="D671" s="2" t="n">
        <v>58</v>
      </c>
      <c r="E671" s="3" t="s">
        <v>11</v>
      </c>
      <c r="H671" s="8" t="n">
        <f aca="false">ROUNDDOWN(((B672*3600+C672*60+D672)-(B671*3600+C671*60+D671))/3600,0)</f>
        <v>0</v>
      </c>
      <c r="I671" s="8" t="n">
        <f aca="false">ROUNDDOWN(((B672*3600+C672*60+D672)-(B671*3600+C671*60+D671)-3600*H671)/60,0)</f>
        <v>0</v>
      </c>
      <c r="J671" s="8" t="n">
        <f aca="false">+(B672*3600+C672*60+D672)-(B671*3600+C671*60+D671)-3600*H671-60*I671</f>
        <v>23</v>
      </c>
      <c r="M671" s="2" t="n">
        <v>18</v>
      </c>
      <c r="N671" s="2" t="n">
        <v>51</v>
      </c>
      <c r="O671" s="2" t="n">
        <v>30</v>
      </c>
      <c r="P671" s="9" t="n">
        <f aca="false">M671*3600+N671*60+O671-32</f>
        <v>67858</v>
      </c>
      <c r="Q671" s="9" t="n">
        <f aca="false">ROUNDDOWN(P671/3600,0)</f>
        <v>18</v>
      </c>
      <c r="R671" s="9" t="n">
        <f aca="false">ROUNDDOWN((P671-(Q671*3600))/60,0)</f>
        <v>50</v>
      </c>
      <c r="S671" s="9" t="n">
        <f aca="false">P671-(3600*Q671)-(R671*60)</f>
        <v>58</v>
      </c>
    </row>
    <row r="672" customFormat="false" ht="13.5" hidden="false" customHeight="false" outlineLevel="0" collapsed="false">
      <c r="A672" s="1" t="n">
        <v>666</v>
      </c>
      <c r="B672" s="2" t="n">
        <v>18</v>
      </c>
      <c r="C672" s="2" t="n">
        <v>52</v>
      </c>
      <c r="D672" s="2" t="n">
        <v>21</v>
      </c>
      <c r="E672" s="3" t="s">
        <v>12</v>
      </c>
      <c r="H672" s="8" t="n">
        <f aca="false">ROUNDDOWN(((B673*3600+C673*60+D673)-(B672*3600+C672*60+D672))/3600,0)</f>
        <v>0</v>
      </c>
      <c r="I672" s="8" t="n">
        <f aca="false">ROUNDDOWN(((B673*3600+C673*60+D673)-(B672*3600+C672*60+D672)-3600*H672)/60,0)</f>
        <v>0</v>
      </c>
      <c r="J672" s="8" t="n">
        <f aca="false">+(B673*3600+C673*60+D673)-(B672*3600+C672*60+D672)-3600*H672-60*I672</f>
        <v>3</v>
      </c>
      <c r="M672" s="2" t="n">
        <v>18</v>
      </c>
      <c r="N672" s="2" t="n">
        <v>52</v>
      </c>
      <c r="O672" s="2" t="n">
        <v>53</v>
      </c>
      <c r="P672" s="9" t="n">
        <f aca="false">M672*3600+N672*60+O672-32</f>
        <v>67941</v>
      </c>
      <c r="Q672" s="9" t="n">
        <f aca="false">ROUNDDOWN(P672/3600,0)</f>
        <v>18</v>
      </c>
      <c r="R672" s="9" t="n">
        <f aca="false">ROUNDDOWN((P672-(Q672*3600))/60,0)</f>
        <v>52</v>
      </c>
      <c r="S672" s="9" t="n">
        <f aca="false">P672-(3600*Q672)-(R672*60)</f>
        <v>21</v>
      </c>
    </row>
    <row r="673" customFormat="false" ht="13.5" hidden="false" customHeight="false" outlineLevel="0" collapsed="false">
      <c r="A673" s="1" t="n">
        <v>667</v>
      </c>
      <c r="B673" s="2" t="n">
        <v>18</v>
      </c>
      <c r="C673" s="2" t="n">
        <v>52</v>
      </c>
      <c r="D673" s="2" t="n">
        <v>24</v>
      </c>
      <c r="E673" s="3" t="s">
        <v>13</v>
      </c>
      <c r="H673" s="8" t="n">
        <f aca="false">ROUNDDOWN(((B674*3600+C674*60+D674)-(B673*3600+C673*60+D673))/3600,0)</f>
        <v>0</v>
      </c>
      <c r="I673" s="8" t="n">
        <f aca="false">ROUNDDOWN(((B674*3600+C674*60+D674)-(B673*3600+C673*60+D673)-3600*H673)/60,0)</f>
        <v>1</v>
      </c>
      <c r="J673" s="8" t="n">
        <f aca="false">+(B674*3600+C674*60+D674)-(B673*3600+C673*60+D673)-3600*H673-60*I673</f>
        <v>4</v>
      </c>
      <c r="M673" s="2" t="n">
        <v>18</v>
      </c>
      <c r="N673" s="2" t="n">
        <v>52</v>
      </c>
      <c r="O673" s="2" t="n">
        <v>56</v>
      </c>
      <c r="P673" s="9" t="n">
        <f aca="false">M673*3600+N673*60+O673-32</f>
        <v>67944</v>
      </c>
      <c r="Q673" s="9" t="n">
        <f aca="false">ROUNDDOWN(P673/3600,0)</f>
        <v>18</v>
      </c>
      <c r="R673" s="9" t="n">
        <f aca="false">ROUNDDOWN((P673-(Q673*3600))/60,0)</f>
        <v>52</v>
      </c>
      <c r="S673" s="9" t="n">
        <f aca="false">P673-(3600*Q673)-(R673*60)</f>
        <v>24</v>
      </c>
    </row>
    <row r="674" customFormat="false" ht="13.5" hidden="false" customHeight="false" outlineLevel="0" collapsed="false">
      <c r="A674" s="1" t="n">
        <v>668</v>
      </c>
      <c r="B674" s="2" t="n">
        <v>18</v>
      </c>
      <c r="C674" s="2" t="n">
        <v>53</v>
      </c>
      <c r="D674" s="2" t="n">
        <v>28</v>
      </c>
      <c r="E674" s="3" t="s">
        <v>11</v>
      </c>
      <c r="H674" s="8" t="n">
        <f aca="false">ROUNDDOWN(((B675*3600+C675*60+D675)-(B674*3600+C674*60+D674))/3600,0)</f>
        <v>0</v>
      </c>
      <c r="I674" s="8" t="n">
        <f aca="false">ROUNDDOWN(((B675*3600+C675*60+D675)-(B674*3600+C674*60+D674)-3600*H674)/60,0)</f>
        <v>0</v>
      </c>
      <c r="J674" s="8" t="n">
        <f aca="false">+(B675*3600+C675*60+D675)-(B674*3600+C674*60+D674)-3600*H674-60*I674</f>
        <v>23</v>
      </c>
      <c r="M674" s="2" t="n">
        <v>18</v>
      </c>
      <c r="N674" s="2" t="n">
        <v>53</v>
      </c>
      <c r="O674" s="2" t="n">
        <v>0</v>
      </c>
      <c r="P674" s="9" t="n">
        <f aca="false">M674*3600+N674*60+O674-32</f>
        <v>67948</v>
      </c>
      <c r="Q674" s="9" t="n">
        <f aca="false">ROUNDDOWN(P674/3600,0)</f>
        <v>18</v>
      </c>
      <c r="R674" s="9" t="n">
        <f aca="false">ROUNDDOWN((P674-(Q674*3600))/60,0)</f>
        <v>52</v>
      </c>
      <c r="S674" s="9" t="n">
        <f aca="false">P674-(3600*Q674)-(R674*60)</f>
        <v>28</v>
      </c>
    </row>
    <row r="675" customFormat="false" ht="13.5" hidden="false" customHeight="false" outlineLevel="0" collapsed="false">
      <c r="A675" s="1" t="n">
        <v>669</v>
      </c>
      <c r="B675" s="2" t="n">
        <v>18</v>
      </c>
      <c r="C675" s="2" t="n">
        <v>53</v>
      </c>
      <c r="D675" s="2" t="n">
        <v>51</v>
      </c>
      <c r="E675" s="3" t="s">
        <v>12</v>
      </c>
      <c r="H675" s="8" t="n">
        <f aca="false">ROUNDDOWN(((B676*3600+C676*60+D676)-(B675*3600+C675*60+D675))/3600,0)</f>
        <v>0</v>
      </c>
      <c r="I675" s="8" t="n">
        <f aca="false">ROUNDDOWN(((B676*3600+C676*60+D676)-(B675*3600+C675*60+D675)-3600*H675)/60,0)</f>
        <v>0</v>
      </c>
      <c r="J675" s="8" t="n">
        <f aca="false">+(B676*3600+C676*60+D676)-(B675*3600+C675*60+D675)-3600*H675-60*I675</f>
        <v>3</v>
      </c>
      <c r="M675" s="2" t="n">
        <v>18</v>
      </c>
      <c r="N675" s="2" t="n">
        <v>53</v>
      </c>
      <c r="O675" s="2" t="n">
        <v>23</v>
      </c>
      <c r="P675" s="9" t="n">
        <f aca="false">M675*3600+N675*60+O675-32</f>
        <v>67971</v>
      </c>
      <c r="Q675" s="9" t="n">
        <f aca="false">ROUNDDOWN(P675/3600,0)</f>
        <v>18</v>
      </c>
      <c r="R675" s="9" t="n">
        <f aca="false">ROUNDDOWN((P675-(Q675*3600))/60,0)</f>
        <v>52</v>
      </c>
      <c r="S675" s="9" t="n">
        <f aca="false">P675-(3600*Q675)-(R675*60)</f>
        <v>51</v>
      </c>
    </row>
    <row r="676" customFormat="false" ht="13.5" hidden="false" customHeight="false" outlineLevel="0" collapsed="false">
      <c r="A676" s="1" t="n">
        <v>670</v>
      </c>
      <c r="B676" s="2" t="n">
        <v>18</v>
      </c>
      <c r="C676" s="2" t="n">
        <v>53</v>
      </c>
      <c r="D676" s="2" t="n">
        <v>54</v>
      </c>
      <c r="E676" s="3" t="s">
        <v>13</v>
      </c>
      <c r="H676" s="8" t="n">
        <f aca="false">ROUNDDOWN(((B677*3600+C677*60+D677)-(B676*3600+C676*60+D676))/3600,0)</f>
        <v>0</v>
      </c>
      <c r="I676" s="8" t="n">
        <f aca="false">ROUNDDOWN(((B677*3600+C677*60+D677)-(B676*3600+C676*60+D676)-3600*H676)/60,0)</f>
        <v>1</v>
      </c>
      <c r="J676" s="8" t="n">
        <f aca="false">+(B677*3600+C677*60+D677)-(B676*3600+C676*60+D676)-3600*H676-60*I676</f>
        <v>4</v>
      </c>
      <c r="M676" s="2" t="n">
        <v>18</v>
      </c>
      <c r="N676" s="2" t="n">
        <v>53</v>
      </c>
      <c r="O676" s="2" t="n">
        <v>26</v>
      </c>
      <c r="P676" s="9" t="n">
        <f aca="false">M676*3600+N676*60+O676-32</f>
        <v>67974</v>
      </c>
      <c r="Q676" s="9" t="n">
        <f aca="false">ROUNDDOWN(P676/3600,0)</f>
        <v>18</v>
      </c>
      <c r="R676" s="9" t="n">
        <f aca="false">ROUNDDOWN((P676-(Q676*3600))/60,0)</f>
        <v>52</v>
      </c>
      <c r="S676" s="9" t="n">
        <f aca="false">P676-(3600*Q676)-(R676*60)</f>
        <v>54</v>
      </c>
    </row>
    <row r="677" customFormat="false" ht="13.5" hidden="false" customHeight="false" outlineLevel="0" collapsed="false">
      <c r="A677" s="1" t="n">
        <v>671</v>
      </c>
      <c r="B677" s="2" t="n">
        <v>18</v>
      </c>
      <c r="C677" s="2" t="n">
        <v>54</v>
      </c>
      <c r="D677" s="2" t="n">
        <v>58</v>
      </c>
      <c r="E677" s="3" t="s">
        <v>11</v>
      </c>
      <c r="H677" s="8" t="n">
        <f aca="false">ROUNDDOWN(((B678*3600+C678*60+D678)-(B677*3600+C677*60+D677))/3600,0)</f>
        <v>0</v>
      </c>
      <c r="I677" s="8" t="n">
        <f aca="false">ROUNDDOWN(((B678*3600+C678*60+D678)-(B677*3600+C677*60+D677)-3600*H677)/60,0)</f>
        <v>0</v>
      </c>
      <c r="J677" s="8" t="n">
        <f aca="false">+(B678*3600+C678*60+D678)-(B677*3600+C677*60+D677)-3600*H677-60*I677</f>
        <v>23</v>
      </c>
      <c r="M677" s="2" t="n">
        <v>18</v>
      </c>
      <c r="N677" s="2" t="n">
        <v>54</v>
      </c>
      <c r="O677" s="2" t="n">
        <v>30</v>
      </c>
      <c r="P677" s="9" t="n">
        <f aca="false">M677*3600+N677*60+O677-32</f>
        <v>68038</v>
      </c>
      <c r="Q677" s="9" t="n">
        <f aca="false">ROUNDDOWN(P677/3600,0)</f>
        <v>18</v>
      </c>
      <c r="R677" s="9" t="n">
        <f aca="false">ROUNDDOWN((P677-(Q677*3600))/60,0)</f>
        <v>53</v>
      </c>
      <c r="S677" s="9" t="n">
        <f aca="false">P677-(3600*Q677)-(R677*60)</f>
        <v>58</v>
      </c>
    </row>
    <row r="678" customFormat="false" ht="13.5" hidden="false" customHeight="false" outlineLevel="0" collapsed="false">
      <c r="A678" s="1" t="n">
        <v>672</v>
      </c>
      <c r="B678" s="2" t="n">
        <v>18</v>
      </c>
      <c r="C678" s="2" t="n">
        <v>55</v>
      </c>
      <c r="D678" s="2" t="n">
        <v>21</v>
      </c>
      <c r="E678" s="3" t="s">
        <v>12</v>
      </c>
      <c r="H678" s="8" t="n">
        <f aca="false">ROUNDDOWN(((B679*3600+C679*60+D679)-(B678*3600+C678*60+D678))/3600,0)</f>
        <v>0</v>
      </c>
      <c r="I678" s="8" t="n">
        <f aca="false">ROUNDDOWN(((B679*3600+C679*60+D679)-(B678*3600+C678*60+D678)-3600*H678)/60,0)</f>
        <v>0</v>
      </c>
      <c r="J678" s="8" t="n">
        <f aca="false">+(B679*3600+C679*60+D679)-(B678*3600+C678*60+D678)-3600*H678-60*I678</f>
        <v>3</v>
      </c>
      <c r="M678" s="2" t="n">
        <v>18</v>
      </c>
      <c r="N678" s="2" t="n">
        <v>55</v>
      </c>
      <c r="O678" s="2" t="n">
        <v>53</v>
      </c>
      <c r="P678" s="9" t="n">
        <f aca="false">M678*3600+N678*60+O678-32</f>
        <v>68121</v>
      </c>
      <c r="Q678" s="9" t="n">
        <f aca="false">ROUNDDOWN(P678/3600,0)</f>
        <v>18</v>
      </c>
      <c r="R678" s="9" t="n">
        <f aca="false">ROUNDDOWN((P678-(Q678*3600))/60,0)</f>
        <v>55</v>
      </c>
      <c r="S678" s="9" t="n">
        <f aca="false">P678-(3600*Q678)-(R678*60)</f>
        <v>21</v>
      </c>
    </row>
    <row r="679" customFormat="false" ht="13.5" hidden="false" customHeight="false" outlineLevel="0" collapsed="false">
      <c r="A679" s="1" t="n">
        <v>673</v>
      </c>
      <c r="B679" s="2" t="n">
        <v>18</v>
      </c>
      <c r="C679" s="2" t="n">
        <v>55</v>
      </c>
      <c r="D679" s="2" t="n">
        <v>24</v>
      </c>
      <c r="E679" s="3" t="s">
        <v>13</v>
      </c>
      <c r="H679" s="8" t="n">
        <f aca="false">ROUNDDOWN(((B680*3600+C680*60+D680)-(B679*3600+C679*60+D679))/3600,0)</f>
        <v>0</v>
      </c>
      <c r="I679" s="8" t="n">
        <f aca="false">ROUNDDOWN(((B680*3600+C680*60+D680)-(B679*3600+C679*60+D679)-3600*H679)/60,0)</f>
        <v>1</v>
      </c>
      <c r="J679" s="8" t="n">
        <f aca="false">+(B680*3600+C680*60+D680)-(B679*3600+C679*60+D679)-3600*H679-60*I679</f>
        <v>4</v>
      </c>
      <c r="M679" s="2" t="n">
        <v>18</v>
      </c>
      <c r="N679" s="2" t="n">
        <v>55</v>
      </c>
      <c r="O679" s="2" t="n">
        <v>56</v>
      </c>
      <c r="P679" s="9" t="n">
        <f aca="false">M679*3600+N679*60+O679-32</f>
        <v>68124</v>
      </c>
      <c r="Q679" s="9" t="n">
        <f aca="false">ROUNDDOWN(P679/3600,0)</f>
        <v>18</v>
      </c>
      <c r="R679" s="9" t="n">
        <f aca="false">ROUNDDOWN((P679-(Q679*3600))/60,0)</f>
        <v>55</v>
      </c>
      <c r="S679" s="9" t="n">
        <f aca="false">P679-(3600*Q679)-(R679*60)</f>
        <v>24</v>
      </c>
    </row>
    <row r="680" customFormat="false" ht="13.5" hidden="false" customHeight="false" outlineLevel="0" collapsed="false">
      <c r="A680" s="1" t="n">
        <v>674</v>
      </c>
      <c r="B680" s="2" t="n">
        <v>18</v>
      </c>
      <c r="C680" s="2" t="n">
        <v>56</v>
      </c>
      <c r="D680" s="2" t="n">
        <v>28</v>
      </c>
      <c r="E680" s="3" t="s">
        <v>11</v>
      </c>
      <c r="H680" s="8" t="n">
        <f aca="false">ROUNDDOWN(((B681*3600+C681*60+D681)-(B680*3600+C680*60+D680))/3600,0)</f>
        <v>0</v>
      </c>
      <c r="I680" s="8" t="n">
        <f aca="false">ROUNDDOWN(((B681*3600+C681*60+D681)-(B680*3600+C680*60+D680)-3600*H680)/60,0)</f>
        <v>0</v>
      </c>
      <c r="J680" s="8" t="n">
        <f aca="false">+(B681*3600+C681*60+D681)-(B680*3600+C680*60+D680)-3600*H680-60*I680</f>
        <v>23</v>
      </c>
      <c r="M680" s="2" t="n">
        <v>18</v>
      </c>
      <c r="N680" s="2" t="n">
        <v>56</v>
      </c>
      <c r="O680" s="2" t="n">
        <v>0</v>
      </c>
      <c r="P680" s="9" t="n">
        <f aca="false">M680*3600+N680*60+O680-32</f>
        <v>68128</v>
      </c>
      <c r="Q680" s="9" t="n">
        <f aca="false">ROUNDDOWN(P680/3600,0)</f>
        <v>18</v>
      </c>
      <c r="R680" s="9" t="n">
        <f aca="false">ROUNDDOWN((P680-(Q680*3600))/60,0)</f>
        <v>55</v>
      </c>
      <c r="S680" s="9" t="n">
        <f aca="false">P680-(3600*Q680)-(R680*60)</f>
        <v>28</v>
      </c>
    </row>
    <row r="681" customFormat="false" ht="13.5" hidden="false" customHeight="false" outlineLevel="0" collapsed="false">
      <c r="A681" s="1" t="n">
        <v>675</v>
      </c>
      <c r="B681" s="2" t="n">
        <v>18</v>
      </c>
      <c r="C681" s="2" t="n">
        <v>56</v>
      </c>
      <c r="D681" s="2" t="n">
        <v>51</v>
      </c>
      <c r="E681" s="3" t="s">
        <v>12</v>
      </c>
      <c r="H681" s="8" t="n">
        <f aca="false">ROUNDDOWN(((B682*3600+C682*60+D682)-(B681*3600+C681*60+D681))/3600,0)</f>
        <v>0</v>
      </c>
      <c r="I681" s="8" t="n">
        <f aca="false">ROUNDDOWN(((B682*3600+C682*60+D682)-(B681*3600+C681*60+D681)-3600*H681)/60,0)</f>
        <v>0</v>
      </c>
      <c r="J681" s="8" t="n">
        <f aca="false">+(B682*3600+C682*60+D682)-(B681*3600+C681*60+D681)-3600*H681-60*I681</f>
        <v>3</v>
      </c>
      <c r="M681" s="2" t="n">
        <v>18</v>
      </c>
      <c r="N681" s="2" t="n">
        <v>56</v>
      </c>
      <c r="O681" s="2" t="n">
        <v>23</v>
      </c>
      <c r="P681" s="9" t="n">
        <f aca="false">M681*3600+N681*60+O681-32</f>
        <v>68151</v>
      </c>
      <c r="Q681" s="9" t="n">
        <f aca="false">ROUNDDOWN(P681/3600,0)</f>
        <v>18</v>
      </c>
      <c r="R681" s="9" t="n">
        <f aca="false">ROUNDDOWN((P681-(Q681*3600))/60,0)</f>
        <v>55</v>
      </c>
      <c r="S681" s="9" t="n">
        <f aca="false">P681-(3600*Q681)-(R681*60)</f>
        <v>51</v>
      </c>
    </row>
    <row r="682" customFormat="false" ht="13.5" hidden="false" customHeight="false" outlineLevel="0" collapsed="false">
      <c r="A682" s="1" t="n">
        <v>676</v>
      </c>
      <c r="B682" s="2" t="n">
        <v>18</v>
      </c>
      <c r="C682" s="2" t="n">
        <v>56</v>
      </c>
      <c r="D682" s="2" t="n">
        <v>54</v>
      </c>
      <c r="E682" s="3" t="s">
        <v>13</v>
      </c>
      <c r="H682" s="8" t="n">
        <f aca="false">ROUNDDOWN(((B683*3600+C683*60+D683)-(B682*3600+C682*60+D682))/3600,0)</f>
        <v>0</v>
      </c>
      <c r="I682" s="8" t="n">
        <f aca="false">ROUNDDOWN(((B683*3600+C683*60+D683)-(B682*3600+C682*60+D682)-3600*H682)/60,0)</f>
        <v>1</v>
      </c>
      <c r="J682" s="8" t="n">
        <f aca="false">+(B683*3600+C683*60+D683)-(B682*3600+C682*60+D682)-3600*H682-60*I682</f>
        <v>4</v>
      </c>
      <c r="M682" s="2" t="n">
        <v>18</v>
      </c>
      <c r="N682" s="2" t="n">
        <v>56</v>
      </c>
      <c r="O682" s="2" t="n">
        <v>26</v>
      </c>
      <c r="P682" s="9" t="n">
        <f aca="false">M682*3600+N682*60+O682-32</f>
        <v>68154</v>
      </c>
      <c r="Q682" s="9" t="n">
        <f aca="false">ROUNDDOWN(P682/3600,0)</f>
        <v>18</v>
      </c>
      <c r="R682" s="9" t="n">
        <f aca="false">ROUNDDOWN((P682-(Q682*3600))/60,0)</f>
        <v>55</v>
      </c>
      <c r="S682" s="9" t="n">
        <f aca="false">P682-(3600*Q682)-(R682*60)</f>
        <v>54</v>
      </c>
    </row>
    <row r="683" customFormat="false" ht="13.5" hidden="false" customHeight="false" outlineLevel="0" collapsed="false">
      <c r="A683" s="1" t="n">
        <v>677</v>
      </c>
      <c r="B683" s="2" t="n">
        <v>18</v>
      </c>
      <c r="C683" s="2" t="n">
        <v>57</v>
      </c>
      <c r="D683" s="2" t="n">
        <v>58</v>
      </c>
      <c r="E683" s="3" t="s">
        <v>11</v>
      </c>
      <c r="H683" s="8" t="n">
        <f aca="false">ROUNDDOWN(((B684*3600+C684*60+D684)-(B683*3600+C683*60+D683))/3600,0)</f>
        <v>0</v>
      </c>
      <c r="I683" s="8" t="n">
        <f aca="false">ROUNDDOWN(((B684*3600+C684*60+D684)-(B683*3600+C683*60+D683)-3600*H683)/60,0)</f>
        <v>0</v>
      </c>
      <c r="J683" s="8" t="n">
        <f aca="false">+(B684*3600+C684*60+D684)-(B683*3600+C683*60+D683)-3600*H683-60*I683</f>
        <v>23</v>
      </c>
      <c r="M683" s="2" t="n">
        <v>18</v>
      </c>
      <c r="N683" s="2" t="n">
        <v>57</v>
      </c>
      <c r="O683" s="2" t="n">
        <v>30</v>
      </c>
      <c r="P683" s="9" t="n">
        <f aca="false">M683*3600+N683*60+O683-32</f>
        <v>68218</v>
      </c>
      <c r="Q683" s="9" t="n">
        <f aca="false">ROUNDDOWN(P683/3600,0)</f>
        <v>18</v>
      </c>
      <c r="R683" s="9" t="n">
        <f aca="false">ROUNDDOWN((P683-(Q683*3600))/60,0)</f>
        <v>56</v>
      </c>
      <c r="S683" s="9" t="n">
        <f aca="false">P683-(3600*Q683)-(R683*60)</f>
        <v>58</v>
      </c>
    </row>
    <row r="684" customFormat="false" ht="13.5" hidden="false" customHeight="false" outlineLevel="0" collapsed="false">
      <c r="A684" s="1" t="n">
        <v>678</v>
      </c>
      <c r="B684" s="2" t="n">
        <v>18</v>
      </c>
      <c r="C684" s="2" t="n">
        <v>58</v>
      </c>
      <c r="D684" s="2" t="n">
        <v>21</v>
      </c>
      <c r="E684" s="3" t="s">
        <v>12</v>
      </c>
      <c r="H684" s="8" t="n">
        <f aca="false">ROUNDDOWN(((B685*3600+C685*60+D685)-(B684*3600+C684*60+D684))/3600,0)</f>
        <v>0</v>
      </c>
      <c r="I684" s="8" t="n">
        <f aca="false">ROUNDDOWN(((B685*3600+C685*60+D685)-(B684*3600+C684*60+D684)-3600*H684)/60,0)</f>
        <v>0</v>
      </c>
      <c r="J684" s="8" t="n">
        <f aca="false">+(B685*3600+C685*60+D685)-(B684*3600+C684*60+D684)-3600*H684-60*I684</f>
        <v>3</v>
      </c>
      <c r="M684" s="2" t="n">
        <v>18</v>
      </c>
      <c r="N684" s="2" t="n">
        <v>58</v>
      </c>
      <c r="O684" s="2" t="n">
        <v>53</v>
      </c>
      <c r="P684" s="9" t="n">
        <f aca="false">M684*3600+N684*60+O684-32</f>
        <v>68301</v>
      </c>
      <c r="Q684" s="9" t="n">
        <f aca="false">ROUNDDOWN(P684/3600,0)</f>
        <v>18</v>
      </c>
      <c r="R684" s="9" t="n">
        <f aca="false">ROUNDDOWN((P684-(Q684*3600))/60,0)</f>
        <v>58</v>
      </c>
      <c r="S684" s="9" t="n">
        <f aca="false">P684-(3600*Q684)-(R684*60)</f>
        <v>21</v>
      </c>
    </row>
    <row r="685" customFormat="false" ht="13.5" hidden="false" customHeight="false" outlineLevel="0" collapsed="false">
      <c r="A685" s="1" t="n">
        <v>679</v>
      </c>
      <c r="B685" s="2" t="n">
        <v>18</v>
      </c>
      <c r="C685" s="2" t="n">
        <v>58</v>
      </c>
      <c r="D685" s="2" t="n">
        <v>24</v>
      </c>
      <c r="E685" s="3" t="s">
        <v>13</v>
      </c>
      <c r="H685" s="8" t="n">
        <f aca="false">ROUNDDOWN(((B686*3600+C686*60+D686)-(B685*3600+C685*60+D685))/3600,0)</f>
        <v>0</v>
      </c>
      <c r="I685" s="8" t="n">
        <f aca="false">ROUNDDOWN(((B686*3600+C686*60+D686)-(B685*3600+C685*60+D685)-3600*H685)/60,0)</f>
        <v>1</v>
      </c>
      <c r="J685" s="8" t="n">
        <f aca="false">+(B686*3600+C686*60+D686)-(B685*3600+C685*60+D685)-3600*H685-60*I685</f>
        <v>4</v>
      </c>
      <c r="M685" s="2" t="n">
        <v>18</v>
      </c>
      <c r="N685" s="2" t="n">
        <v>58</v>
      </c>
      <c r="O685" s="2" t="n">
        <v>56</v>
      </c>
      <c r="P685" s="9" t="n">
        <f aca="false">M685*3600+N685*60+O685-32</f>
        <v>68304</v>
      </c>
      <c r="Q685" s="9" t="n">
        <f aca="false">ROUNDDOWN(P685/3600,0)</f>
        <v>18</v>
      </c>
      <c r="R685" s="9" t="n">
        <f aca="false">ROUNDDOWN((P685-(Q685*3600))/60,0)</f>
        <v>58</v>
      </c>
      <c r="S685" s="9" t="n">
        <f aca="false">P685-(3600*Q685)-(R685*60)</f>
        <v>24</v>
      </c>
    </row>
    <row r="686" customFormat="false" ht="13.5" hidden="false" customHeight="false" outlineLevel="0" collapsed="false">
      <c r="A686" s="1" t="n">
        <v>680</v>
      </c>
      <c r="B686" s="2" t="n">
        <v>18</v>
      </c>
      <c r="C686" s="2" t="n">
        <v>59</v>
      </c>
      <c r="D686" s="2" t="n">
        <v>28</v>
      </c>
      <c r="E686" s="3" t="s">
        <v>11</v>
      </c>
      <c r="H686" s="8" t="n">
        <f aca="false">ROUNDDOWN(((B687*3600+C687*60+D687)-(B686*3600+C686*60+D686))/3600,0)</f>
        <v>0</v>
      </c>
      <c r="I686" s="8" t="n">
        <f aca="false">ROUNDDOWN(((B687*3600+C687*60+D687)-(B686*3600+C686*60+D686)-3600*H686)/60,0)</f>
        <v>0</v>
      </c>
      <c r="J686" s="8" t="n">
        <f aca="false">+(B687*3600+C687*60+D687)-(B686*3600+C686*60+D686)-3600*H686-60*I686</f>
        <v>23</v>
      </c>
      <c r="M686" s="2" t="n">
        <v>18</v>
      </c>
      <c r="N686" s="2" t="n">
        <v>59</v>
      </c>
      <c r="O686" s="2" t="n">
        <v>0</v>
      </c>
      <c r="P686" s="9" t="n">
        <f aca="false">M686*3600+N686*60+O686-32</f>
        <v>68308</v>
      </c>
      <c r="Q686" s="9" t="n">
        <f aca="false">ROUNDDOWN(P686/3600,0)</f>
        <v>18</v>
      </c>
      <c r="R686" s="9" t="n">
        <f aca="false">ROUNDDOWN((P686-(Q686*3600))/60,0)</f>
        <v>58</v>
      </c>
      <c r="S686" s="9" t="n">
        <f aca="false">P686-(3600*Q686)-(R686*60)</f>
        <v>28</v>
      </c>
    </row>
    <row r="687" customFormat="false" ht="13.5" hidden="false" customHeight="false" outlineLevel="0" collapsed="false">
      <c r="A687" s="1" t="n">
        <v>681</v>
      </c>
      <c r="B687" s="2" t="n">
        <v>18</v>
      </c>
      <c r="C687" s="2" t="n">
        <v>59</v>
      </c>
      <c r="D687" s="2" t="n">
        <v>51</v>
      </c>
      <c r="E687" s="3" t="s">
        <v>12</v>
      </c>
      <c r="H687" s="8" t="n">
        <f aca="false">ROUNDDOWN(((B688*3600+C688*60+D688)-(B687*3600+C687*60+D687))/3600,0)</f>
        <v>0</v>
      </c>
      <c r="I687" s="8" t="n">
        <f aca="false">ROUNDDOWN(((B688*3600+C688*60+D688)-(B687*3600+C687*60+D687)-3600*H687)/60,0)</f>
        <v>0</v>
      </c>
      <c r="J687" s="8" t="n">
        <f aca="false">+(B688*3600+C688*60+D688)-(B687*3600+C687*60+D687)-3600*H687-60*I687</f>
        <v>3</v>
      </c>
      <c r="M687" s="2" t="n">
        <v>18</v>
      </c>
      <c r="N687" s="2" t="n">
        <v>59</v>
      </c>
      <c r="O687" s="2" t="n">
        <v>23</v>
      </c>
      <c r="P687" s="9" t="n">
        <f aca="false">M687*3600+N687*60+O687-32</f>
        <v>68331</v>
      </c>
      <c r="Q687" s="9" t="n">
        <f aca="false">ROUNDDOWN(P687/3600,0)</f>
        <v>18</v>
      </c>
      <c r="R687" s="9" t="n">
        <f aca="false">ROUNDDOWN((P687-(Q687*3600))/60,0)</f>
        <v>58</v>
      </c>
      <c r="S687" s="9" t="n">
        <f aca="false">P687-(3600*Q687)-(R687*60)</f>
        <v>51</v>
      </c>
    </row>
    <row r="688" customFormat="false" ht="13.5" hidden="false" customHeight="false" outlineLevel="0" collapsed="false">
      <c r="A688" s="1" t="n">
        <v>682</v>
      </c>
      <c r="B688" s="2" t="n">
        <v>18</v>
      </c>
      <c r="C688" s="2" t="n">
        <v>59</v>
      </c>
      <c r="D688" s="2" t="n">
        <v>54</v>
      </c>
      <c r="E688" s="3" t="s">
        <v>13</v>
      </c>
      <c r="H688" s="8" t="n">
        <f aca="false">ROUNDDOWN(((B689*3600+C689*60+D689)-(B688*3600+C688*60+D688))/3600,0)</f>
        <v>0</v>
      </c>
      <c r="I688" s="8" t="n">
        <f aca="false">ROUNDDOWN(((B689*3600+C689*60+D689)-(B688*3600+C688*60+D688)-3600*H688)/60,0)</f>
        <v>1</v>
      </c>
      <c r="J688" s="8" t="n">
        <f aca="false">+(B689*3600+C689*60+D689)-(B688*3600+C688*60+D688)-3600*H688-60*I688</f>
        <v>4</v>
      </c>
      <c r="M688" s="2" t="n">
        <v>18</v>
      </c>
      <c r="N688" s="2" t="n">
        <v>59</v>
      </c>
      <c r="O688" s="2" t="n">
        <v>26</v>
      </c>
      <c r="P688" s="9" t="n">
        <f aca="false">M688*3600+N688*60+O688-32</f>
        <v>68334</v>
      </c>
      <c r="Q688" s="9" t="n">
        <f aca="false">ROUNDDOWN(P688/3600,0)</f>
        <v>18</v>
      </c>
      <c r="R688" s="9" t="n">
        <f aca="false">ROUNDDOWN((P688-(Q688*3600))/60,0)</f>
        <v>58</v>
      </c>
      <c r="S688" s="9" t="n">
        <f aca="false">P688-(3600*Q688)-(R688*60)</f>
        <v>54</v>
      </c>
    </row>
    <row r="689" customFormat="false" ht="13.5" hidden="false" customHeight="false" outlineLevel="0" collapsed="false">
      <c r="A689" s="1" t="n">
        <v>683</v>
      </c>
      <c r="B689" s="2" t="n">
        <v>19</v>
      </c>
      <c r="C689" s="2" t="n">
        <v>0</v>
      </c>
      <c r="D689" s="2" t="n">
        <v>58</v>
      </c>
      <c r="E689" s="3" t="s">
        <v>11</v>
      </c>
      <c r="H689" s="8" t="n">
        <f aca="false">ROUNDDOWN(((B690*3600+C690*60+D690)-(B689*3600+C689*60+D689))/3600,0)</f>
        <v>0</v>
      </c>
      <c r="I689" s="8" t="n">
        <f aca="false">ROUNDDOWN(((B690*3600+C690*60+D690)-(B689*3600+C689*60+D689)-3600*H689)/60,0)</f>
        <v>0</v>
      </c>
      <c r="J689" s="8" t="n">
        <f aca="false">+(B690*3600+C690*60+D690)-(B689*3600+C689*60+D689)-3600*H689-60*I689</f>
        <v>23</v>
      </c>
      <c r="M689" s="2" t="n">
        <v>19</v>
      </c>
      <c r="N689" s="2" t="n">
        <v>0</v>
      </c>
      <c r="O689" s="2" t="n">
        <v>30</v>
      </c>
      <c r="P689" s="9" t="n">
        <f aca="false">M689*3600+N689*60+O689-32</f>
        <v>68398</v>
      </c>
      <c r="Q689" s="9" t="n">
        <f aca="false">ROUNDDOWN(P689/3600,0)</f>
        <v>18</v>
      </c>
      <c r="R689" s="9" t="n">
        <f aca="false">ROUNDDOWN((P689-(Q689*3600))/60,0)</f>
        <v>59</v>
      </c>
      <c r="S689" s="9" t="n">
        <f aca="false">P689-(3600*Q689)-(R689*60)</f>
        <v>58</v>
      </c>
    </row>
    <row r="690" customFormat="false" ht="13.5" hidden="false" customHeight="false" outlineLevel="0" collapsed="false">
      <c r="A690" s="1" t="n">
        <v>684</v>
      </c>
      <c r="B690" s="2" t="n">
        <v>19</v>
      </c>
      <c r="C690" s="2" t="n">
        <v>1</v>
      </c>
      <c r="D690" s="2" t="n">
        <v>21</v>
      </c>
      <c r="E690" s="3" t="s">
        <v>12</v>
      </c>
      <c r="H690" s="8" t="n">
        <f aca="false">ROUNDDOWN(((B691*3600+C691*60+D691)-(B690*3600+C690*60+D690))/3600,0)</f>
        <v>0</v>
      </c>
      <c r="I690" s="8" t="n">
        <f aca="false">ROUNDDOWN(((B691*3600+C691*60+D691)-(B690*3600+C690*60+D690)-3600*H690)/60,0)</f>
        <v>0</v>
      </c>
      <c r="J690" s="8" t="n">
        <f aca="false">+(B691*3600+C691*60+D691)-(B690*3600+C690*60+D690)-3600*H690-60*I690</f>
        <v>3</v>
      </c>
      <c r="M690" s="2" t="n">
        <v>19</v>
      </c>
      <c r="N690" s="2" t="n">
        <v>1</v>
      </c>
      <c r="O690" s="2" t="n">
        <v>53</v>
      </c>
      <c r="P690" s="9" t="n">
        <f aca="false">M690*3600+N690*60+O690-32</f>
        <v>68481</v>
      </c>
      <c r="Q690" s="9" t="n">
        <f aca="false">ROUNDDOWN(P690/3600,0)</f>
        <v>19</v>
      </c>
      <c r="R690" s="9" t="n">
        <f aca="false">ROUNDDOWN((P690-(Q690*3600))/60,0)</f>
        <v>1</v>
      </c>
      <c r="S690" s="9" t="n">
        <f aca="false">P690-(3600*Q690)-(R690*60)</f>
        <v>21</v>
      </c>
    </row>
    <row r="691" customFormat="false" ht="13.5" hidden="false" customHeight="false" outlineLevel="0" collapsed="false">
      <c r="A691" s="1" t="n">
        <v>685</v>
      </c>
      <c r="B691" s="2" t="n">
        <v>19</v>
      </c>
      <c r="C691" s="2" t="n">
        <v>1</v>
      </c>
      <c r="D691" s="2" t="n">
        <v>24</v>
      </c>
      <c r="E691" s="3" t="s">
        <v>13</v>
      </c>
      <c r="H691" s="8" t="n">
        <f aca="false">ROUNDDOWN(((B692*3600+C692*60+D692)-(B691*3600+C691*60+D691))/3600,0)</f>
        <v>0</v>
      </c>
      <c r="I691" s="8" t="n">
        <f aca="false">ROUNDDOWN(((B692*3600+C692*60+D692)-(B691*3600+C691*60+D691)-3600*H691)/60,0)</f>
        <v>1</v>
      </c>
      <c r="J691" s="8" t="n">
        <f aca="false">+(B692*3600+C692*60+D692)-(B691*3600+C691*60+D691)-3600*H691-60*I691</f>
        <v>4</v>
      </c>
      <c r="M691" s="2" t="n">
        <v>19</v>
      </c>
      <c r="N691" s="2" t="n">
        <v>1</v>
      </c>
      <c r="O691" s="2" t="n">
        <v>56</v>
      </c>
      <c r="P691" s="9" t="n">
        <f aca="false">M691*3600+N691*60+O691-32</f>
        <v>68484</v>
      </c>
      <c r="Q691" s="9" t="n">
        <f aca="false">ROUNDDOWN(P691/3600,0)</f>
        <v>19</v>
      </c>
      <c r="R691" s="9" t="n">
        <f aca="false">ROUNDDOWN((P691-(Q691*3600))/60,0)</f>
        <v>1</v>
      </c>
      <c r="S691" s="9" t="n">
        <f aca="false">P691-(3600*Q691)-(R691*60)</f>
        <v>24</v>
      </c>
    </row>
    <row r="692" customFormat="false" ht="13.5" hidden="false" customHeight="false" outlineLevel="0" collapsed="false">
      <c r="A692" s="1" t="n">
        <v>686</v>
      </c>
      <c r="B692" s="2" t="n">
        <v>19</v>
      </c>
      <c r="C692" s="2" t="n">
        <v>2</v>
      </c>
      <c r="D692" s="2" t="n">
        <v>28</v>
      </c>
      <c r="E692" s="3" t="s">
        <v>11</v>
      </c>
      <c r="H692" s="8" t="n">
        <f aca="false">ROUNDDOWN(((B693*3600+C693*60+D693)-(B692*3600+C692*60+D692))/3600,0)</f>
        <v>0</v>
      </c>
      <c r="I692" s="8" t="n">
        <f aca="false">ROUNDDOWN(((B693*3600+C693*60+D693)-(B692*3600+C692*60+D692)-3600*H692)/60,0)</f>
        <v>0</v>
      </c>
      <c r="J692" s="8" t="n">
        <f aca="false">+(B693*3600+C693*60+D693)-(B692*3600+C692*60+D692)-3600*H692-60*I692</f>
        <v>23</v>
      </c>
      <c r="M692" s="2" t="n">
        <v>19</v>
      </c>
      <c r="N692" s="2" t="n">
        <v>2</v>
      </c>
      <c r="O692" s="2" t="n">
        <v>0</v>
      </c>
      <c r="P692" s="9" t="n">
        <f aca="false">M692*3600+N692*60+O692-32</f>
        <v>68488</v>
      </c>
      <c r="Q692" s="9" t="n">
        <f aca="false">ROUNDDOWN(P692/3600,0)</f>
        <v>19</v>
      </c>
      <c r="R692" s="9" t="n">
        <f aca="false">ROUNDDOWN((P692-(Q692*3600))/60,0)</f>
        <v>1</v>
      </c>
      <c r="S692" s="9" t="n">
        <f aca="false">P692-(3600*Q692)-(R692*60)</f>
        <v>28</v>
      </c>
    </row>
    <row r="693" customFormat="false" ht="13.5" hidden="false" customHeight="false" outlineLevel="0" collapsed="false">
      <c r="A693" s="1" t="n">
        <v>687</v>
      </c>
      <c r="B693" s="2" t="n">
        <v>19</v>
      </c>
      <c r="C693" s="2" t="n">
        <v>2</v>
      </c>
      <c r="D693" s="2" t="n">
        <v>51</v>
      </c>
      <c r="E693" s="3" t="s">
        <v>12</v>
      </c>
      <c r="H693" s="8" t="n">
        <f aca="false">ROUNDDOWN(((B694*3600+C694*60+D694)-(B693*3600+C693*60+D693))/3600,0)</f>
        <v>0</v>
      </c>
      <c r="I693" s="8" t="n">
        <f aca="false">ROUNDDOWN(((B694*3600+C694*60+D694)-(B693*3600+C693*60+D693)-3600*H693)/60,0)</f>
        <v>0</v>
      </c>
      <c r="J693" s="8" t="n">
        <f aca="false">+(B694*3600+C694*60+D694)-(B693*3600+C693*60+D693)-3600*H693-60*I693</f>
        <v>3</v>
      </c>
      <c r="M693" s="2" t="n">
        <v>19</v>
      </c>
      <c r="N693" s="2" t="n">
        <v>2</v>
      </c>
      <c r="O693" s="2" t="n">
        <v>23</v>
      </c>
      <c r="P693" s="9" t="n">
        <f aca="false">M693*3600+N693*60+O693-32</f>
        <v>68511</v>
      </c>
      <c r="Q693" s="9" t="n">
        <f aca="false">ROUNDDOWN(P693/3600,0)</f>
        <v>19</v>
      </c>
      <c r="R693" s="9" t="n">
        <f aca="false">ROUNDDOWN((P693-(Q693*3600))/60,0)</f>
        <v>1</v>
      </c>
      <c r="S693" s="9" t="n">
        <f aca="false">P693-(3600*Q693)-(R693*60)</f>
        <v>51</v>
      </c>
    </row>
    <row r="694" customFormat="false" ht="13.5" hidden="false" customHeight="false" outlineLevel="0" collapsed="false">
      <c r="A694" s="1" t="n">
        <v>688</v>
      </c>
      <c r="B694" s="2" t="n">
        <v>19</v>
      </c>
      <c r="C694" s="2" t="n">
        <v>2</v>
      </c>
      <c r="D694" s="2" t="n">
        <v>54</v>
      </c>
      <c r="E694" s="3" t="s">
        <v>13</v>
      </c>
      <c r="H694" s="8" t="n">
        <f aca="false">ROUNDDOWN(((B695*3600+C695*60+D695)-(B694*3600+C694*60+D694))/3600,0)</f>
        <v>0</v>
      </c>
      <c r="I694" s="8" t="n">
        <f aca="false">ROUNDDOWN(((B695*3600+C695*60+D695)-(B694*3600+C694*60+D694)-3600*H694)/60,0)</f>
        <v>1</v>
      </c>
      <c r="J694" s="8" t="n">
        <f aca="false">+(B695*3600+C695*60+D695)-(B694*3600+C694*60+D694)-3600*H694-60*I694</f>
        <v>4</v>
      </c>
      <c r="M694" s="2" t="n">
        <v>19</v>
      </c>
      <c r="N694" s="2" t="n">
        <v>2</v>
      </c>
      <c r="O694" s="2" t="n">
        <v>26</v>
      </c>
      <c r="P694" s="9" t="n">
        <f aca="false">M694*3600+N694*60+O694-32</f>
        <v>68514</v>
      </c>
      <c r="Q694" s="9" t="n">
        <f aca="false">ROUNDDOWN(P694/3600,0)</f>
        <v>19</v>
      </c>
      <c r="R694" s="9" t="n">
        <f aca="false">ROUNDDOWN((P694-(Q694*3600))/60,0)</f>
        <v>1</v>
      </c>
      <c r="S694" s="9" t="n">
        <f aca="false">P694-(3600*Q694)-(R694*60)</f>
        <v>54</v>
      </c>
    </row>
    <row r="695" customFormat="false" ht="13.5" hidden="false" customHeight="false" outlineLevel="0" collapsed="false">
      <c r="A695" s="1" t="n">
        <v>689</v>
      </c>
      <c r="B695" s="2" t="n">
        <v>19</v>
      </c>
      <c r="C695" s="2" t="n">
        <v>3</v>
      </c>
      <c r="D695" s="2" t="n">
        <v>58</v>
      </c>
      <c r="E695" s="3" t="s">
        <v>11</v>
      </c>
      <c r="H695" s="8" t="n">
        <f aca="false">ROUNDDOWN(((B696*3600+C696*60+D696)-(B695*3600+C695*60+D695))/3600,0)</f>
        <v>0</v>
      </c>
      <c r="I695" s="8" t="n">
        <f aca="false">ROUNDDOWN(((B696*3600+C696*60+D696)-(B695*3600+C695*60+D695)-3600*H695)/60,0)</f>
        <v>0</v>
      </c>
      <c r="J695" s="8" t="n">
        <f aca="false">+(B696*3600+C696*60+D696)-(B695*3600+C695*60+D695)-3600*H695-60*I695</f>
        <v>23</v>
      </c>
      <c r="M695" s="2" t="n">
        <v>19</v>
      </c>
      <c r="N695" s="2" t="n">
        <v>3</v>
      </c>
      <c r="O695" s="2" t="n">
        <v>30</v>
      </c>
      <c r="P695" s="9" t="n">
        <f aca="false">M695*3600+N695*60+O695-32</f>
        <v>68578</v>
      </c>
      <c r="Q695" s="9" t="n">
        <f aca="false">ROUNDDOWN(P695/3600,0)</f>
        <v>19</v>
      </c>
      <c r="R695" s="9" t="n">
        <f aca="false">ROUNDDOWN((P695-(Q695*3600))/60,0)</f>
        <v>2</v>
      </c>
      <c r="S695" s="9" t="n">
        <f aca="false">P695-(3600*Q695)-(R695*60)</f>
        <v>58</v>
      </c>
    </row>
    <row r="696" customFormat="false" ht="13.5" hidden="false" customHeight="false" outlineLevel="0" collapsed="false">
      <c r="A696" s="1" t="n">
        <v>690</v>
      </c>
      <c r="B696" s="2" t="n">
        <v>19</v>
      </c>
      <c r="C696" s="2" t="n">
        <v>4</v>
      </c>
      <c r="D696" s="2" t="n">
        <v>21</v>
      </c>
      <c r="E696" s="3" t="s">
        <v>12</v>
      </c>
      <c r="H696" s="8" t="n">
        <f aca="false">ROUNDDOWN(((B697*3600+C697*60+D697)-(B696*3600+C696*60+D696))/3600,0)</f>
        <v>0</v>
      </c>
      <c r="I696" s="8" t="n">
        <f aca="false">ROUNDDOWN(((B697*3600+C697*60+D697)-(B696*3600+C696*60+D696)-3600*H696)/60,0)</f>
        <v>0</v>
      </c>
      <c r="J696" s="8" t="n">
        <f aca="false">+(B697*3600+C697*60+D697)-(B696*3600+C696*60+D696)-3600*H696-60*I696</f>
        <v>3</v>
      </c>
      <c r="M696" s="2" t="n">
        <v>19</v>
      </c>
      <c r="N696" s="2" t="n">
        <v>4</v>
      </c>
      <c r="O696" s="2" t="n">
        <v>53</v>
      </c>
      <c r="P696" s="9" t="n">
        <f aca="false">M696*3600+N696*60+O696-32</f>
        <v>68661</v>
      </c>
      <c r="Q696" s="9" t="n">
        <f aca="false">ROUNDDOWN(P696/3600,0)</f>
        <v>19</v>
      </c>
      <c r="R696" s="9" t="n">
        <f aca="false">ROUNDDOWN((P696-(Q696*3600))/60,0)</f>
        <v>4</v>
      </c>
      <c r="S696" s="9" t="n">
        <f aca="false">P696-(3600*Q696)-(R696*60)</f>
        <v>21</v>
      </c>
    </row>
    <row r="697" customFormat="false" ht="13.5" hidden="false" customHeight="false" outlineLevel="0" collapsed="false">
      <c r="A697" s="1" t="n">
        <v>691</v>
      </c>
      <c r="B697" s="2" t="n">
        <v>19</v>
      </c>
      <c r="C697" s="2" t="n">
        <v>4</v>
      </c>
      <c r="D697" s="2" t="n">
        <v>24</v>
      </c>
      <c r="E697" s="3" t="s">
        <v>13</v>
      </c>
      <c r="H697" s="8" t="n">
        <f aca="false">ROUNDDOWN(((B698*3600+C698*60+D698)-(B697*3600+C697*60+D697))/3600,0)</f>
        <v>0</v>
      </c>
      <c r="I697" s="8" t="n">
        <f aca="false">ROUNDDOWN(((B698*3600+C698*60+D698)-(B697*3600+C697*60+D697)-3600*H697)/60,0)</f>
        <v>1</v>
      </c>
      <c r="J697" s="8" t="n">
        <f aca="false">+(B698*3600+C698*60+D698)-(B697*3600+C697*60+D697)-3600*H697-60*I697</f>
        <v>4</v>
      </c>
      <c r="M697" s="2" t="n">
        <v>19</v>
      </c>
      <c r="N697" s="2" t="n">
        <v>4</v>
      </c>
      <c r="O697" s="2" t="n">
        <v>56</v>
      </c>
      <c r="P697" s="9" t="n">
        <f aca="false">M697*3600+N697*60+O697-32</f>
        <v>68664</v>
      </c>
      <c r="Q697" s="9" t="n">
        <f aca="false">ROUNDDOWN(P697/3600,0)</f>
        <v>19</v>
      </c>
      <c r="R697" s="9" t="n">
        <f aca="false">ROUNDDOWN((P697-(Q697*3600))/60,0)</f>
        <v>4</v>
      </c>
      <c r="S697" s="9" t="n">
        <f aca="false">P697-(3600*Q697)-(R697*60)</f>
        <v>24</v>
      </c>
    </row>
    <row r="698" customFormat="false" ht="13.5" hidden="false" customHeight="false" outlineLevel="0" collapsed="false">
      <c r="A698" s="1" t="n">
        <v>692</v>
      </c>
      <c r="B698" s="2" t="n">
        <v>19</v>
      </c>
      <c r="C698" s="2" t="n">
        <v>5</v>
      </c>
      <c r="D698" s="2" t="n">
        <v>28</v>
      </c>
      <c r="E698" s="3" t="s">
        <v>11</v>
      </c>
      <c r="H698" s="8" t="n">
        <f aca="false">ROUNDDOWN(((B699*3600+C699*60+D699)-(B698*3600+C698*60+D698))/3600,0)</f>
        <v>0</v>
      </c>
      <c r="I698" s="8" t="n">
        <f aca="false">ROUNDDOWN(((B699*3600+C699*60+D699)-(B698*3600+C698*60+D698)-3600*H698)/60,0)</f>
        <v>0</v>
      </c>
      <c r="J698" s="8" t="n">
        <f aca="false">+(B699*3600+C699*60+D699)-(B698*3600+C698*60+D698)-3600*H698-60*I698</f>
        <v>23</v>
      </c>
      <c r="M698" s="2" t="n">
        <v>19</v>
      </c>
      <c r="N698" s="2" t="n">
        <v>5</v>
      </c>
      <c r="O698" s="2" t="n">
        <v>0</v>
      </c>
      <c r="P698" s="9" t="n">
        <f aca="false">M698*3600+N698*60+O698-32</f>
        <v>68668</v>
      </c>
      <c r="Q698" s="9" t="n">
        <f aca="false">ROUNDDOWN(P698/3600,0)</f>
        <v>19</v>
      </c>
      <c r="R698" s="9" t="n">
        <f aca="false">ROUNDDOWN((P698-(Q698*3600))/60,0)</f>
        <v>4</v>
      </c>
      <c r="S698" s="9" t="n">
        <f aca="false">P698-(3600*Q698)-(R698*60)</f>
        <v>28</v>
      </c>
    </row>
    <row r="699" customFormat="false" ht="13.5" hidden="false" customHeight="false" outlineLevel="0" collapsed="false">
      <c r="A699" s="1" t="n">
        <v>693</v>
      </c>
      <c r="B699" s="2" t="n">
        <v>19</v>
      </c>
      <c r="C699" s="2" t="n">
        <v>5</v>
      </c>
      <c r="D699" s="2" t="n">
        <v>51</v>
      </c>
      <c r="E699" s="3" t="s">
        <v>12</v>
      </c>
      <c r="H699" s="8" t="n">
        <f aca="false">ROUNDDOWN(((B700*3600+C700*60+D700)-(B699*3600+C699*60+D699))/3600,0)</f>
        <v>0</v>
      </c>
      <c r="I699" s="8" t="n">
        <f aca="false">ROUNDDOWN(((B700*3600+C700*60+D700)-(B699*3600+C699*60+D699)-3600*H699)/60,0)</f>
        <v>0</v>
      </c>
      <c r="J699" s="8" t="n">
        <f aca="false">+(B700*3600+C700*60+D700)-(B699*3600+C699*60+D699)-3600*H699-60*I699</f>
        <v>3</v>
      </c>
      <c r="M699" s="2" t="n">
        <v>19</v>
      </c>
      <c r="N699" s="2" t="n">
        <v>5</v>
      </c>
      <c r="O699" s="2" t="n">
        <v>23</v>
      </c>
      <c r="P699" s="9" t="n">
        <f aca="false">M699*3600+N699*60+O699-32</f>
        <v>68691</v>
      </c>
      <c r="Q699" s="9" t="n">
        <f aca="false">ROUNDDOWN(P699/3600,0)</f>
        <v>19</v>
      </c>
      <c r="R699" s="9" t="n">
        <f aca="false">ROUNDDOWN((P699-(Q699*3600))/60,0)</f>
        <v>4</v>
      </c>
      <c r="S699" s="9" t="n">
        <f aca="false">P699-(3600*Q699)-(R699*60)</f>
        <v>51</v>
      </c>
    </row>
    <row r="700" customFormat="false" ht="13.5" hidden="false" customHeight="false" outlineLevel="0" collapsed="false">
      <c r="A700" s="1" t="n">
        <v>694</v>
      </c>
      <c r="B700" s="2" t="n">
        <v>19</v>
      </c>
      <c r="C700" s="2" t="n">
        <v>5</v>
      </c>
      <c r="D700" s="2" t="n">
        <v>54</v>
      </c>
      <c r="E700" s="3" t="s">
        <v>13</v>
      </c>
      <c r="H700" s="8" t="n">
        <f aca="false">ROUNDDOWN(((B701*3600+C701*60+D701)-(B700*3600+C700*60+D700))/3600,0)</f>
        <v>0</v>
      </c>
      <c r="I700" s="8" t="n">
        <f aca="false">ROUNDDOWN(((B701*3600+C701*60+D701)-(B700*3600+C700*60+D700)-3600*H700)/60,0)</f>
        <v>1</v>
      </c>
      <c r="J700" s="8" t="n">
        <f aca="false">+(B701*3600+C701*60+D701)-(B700*3600+C700*60+D700)-3600*H700-60*I700</f>
        <v>4</v>
      </c>
      <c r="M700" s="2" t="n">
        <v>19</v>
      </c>
      <c r="N700" s="2" t="n">
        <v>5</v>
      </c>
      <c r="O700" s="2" t="n">
        <v>26</v>
      </c>
      <c r="P700" s="9" t="n">
        <f aca="false">M700*3600+N700*60+O700-32</f>
        <v>68694</v>
      </c>
      <c r="Q700" s="9" t="n">
        <f aca="false">ROUNDDOWN(P700/3600,0)</f>
        <v>19</v>
      </c>
      <c r="R700" s="9" t="n">
        <f aca="false">ROUNDDOWN((P700-(Q700*3600))/60,0)</f>
        <v>4</v>
      </c>
      <c r="S700" s="9" t="n">
        <f aca="false">P700-(3600*Q700)-(R700*60)</f>
        <v>54</v>
      </c>
    </row>
    <row r="701" customFormat="false" ht="13.5" hidden="false" customHeight="false" outlineLevel="0" collapsed="false">
      <c r="A701" s="1" t="n">
        <v>695</v>
      </c>
      <c r="B701" s="2" t="n">
        <v>19</v>
      </c>
      <c r="C701" s="2" t="n">
        <v>6</v>
      </c>
      <c r="D701" s="2" t="n">
        <v>58</v>
      </c>
      <c r="E701" s="3" t="s">
        <v>11</v>
      </c>
      <c r="H701" s="8" t="n">
        <f aca="false">ROUNDDOWN(((B702*3600+C702*60+D702)-(B701*3600+C701*60+D701))/3600,0)</f>
        <v>0</v>
      </c>
      <c r="I701" s="8" t="n">
        <f aca="false">ROUNDDOWN(((B702*3600+C702*60+D702)-(B701*3600+C701*60+D701)-3600*H701)/60,0)</f>
        <v>0</v>
      </c>
      <c r="J701" s="8" t="n">
        <f aca="false">+(B702*3600+C702*60+D702)-(B701*3600+C701*60+D701)-3600*H701-60*I701</f>
        <v>23</v>
      </c>
      <c r="M701" s="2" t="n">
        <v>19</v>
      </c>
      <c r="N701" s="2" t="n">
        <v>6</v>
      </c>
      <c r="O701" s="2" t="n">
        <v>30</v>
      </c>
      <c r="P701" s="9" t="n">
        <f aca="false">M701*3600+N701*60+O701-32</f>
        <v>68758</v>
      </c>
      <c r="Q701" s="9" t="n">
        <f aca="false">ROUNDDOWN(P701/3600,0)</f>
        <v>19</v>
      </c>
      <c r="R701" s="9" t="n">
        <f aca="false">ROUNDDOWN((P701-(Q701*3600))/60,0)</f>
        <v>5</v>
      </c>
      <c r="S701" s="9" t="n">
        <f aca="false">P701-(3600*Q701)-(R701*60)</f>
        <v>58</v>
      </c>
    </row>
    <row r="702" customFormat="false" ht="13.5" hidden="false" customHeight="false" outlineLevel="0" collapsed="false">
      <c r="A702" s="1" t="n">
        <v>696</v>
      </c>
      <c r="B702" s="2" t="n">
        <v>19</v>
      </c>
      <c r="C702" s="2" t="n">
        <v>7</v>
      </c>
      <c r="D702" s="2" t="n">
        <v>21</v>
      </c>
      <c r="E702" s="3" t="s">
        <v>12</v>
      </c>
      <c r="H702" s="8" t="n">
        <f aca="false">ROUNDDOWN(((B703*3600+C703*60+D703)-(B702*3600+C702*60+D702))/3600,0)</f>
        <v>0</v>
      </c>
      <c r="I702" s="8" t="n">
        <f aca="false">ROUNDDOWN(((B703*3600+C703*60+D703)-(B702*3600+C702*60+D702)-3600*H702)/60,0)</f>
        <v>0</v>
      </c>
      <c r="J702" s="8" t="n">
        <f aca="false">+(B703*3600+C703*60+D703)-(B702*3600+C702*60+D702)-3600*H702-60*I702</f>
        <v>3</v>
      </c>
      <c r="M702" s="2" t="n">
        <v>19</v>
      </c>
      <c r="N702" s="2" t="n">
        <v>7</v>
      </c>
      <c r="O702" s="2" t="n">
        <v>53</v>
      </c>
      <c r="P702" s="9" t="n">
        <f aca="false">M702*3600+N702*60+O702-32</f>
        <v>68841</v>
      </c>
      <c r="Q702" s="9" t="n">
        <f aca="false">ROUNDDOWN(P702/3600,0)</f>
        <v>19</v>
      </c>
      <c r="R702" s="9" t="n">
        <f aca="false">ROUNDDOWN((P702-(Q702*3600))/60,0)</f>
        <v>7</v>
      </c>
      <c r="S702" s="9" t="n">
        <f aca="false">P702-(3600*Q702)-(R702*60)</f>
        <v>21</v>
      </c>
    </row>
    <row r="703" customFormat="false" ht="13.5" hidden="false" customHeight="false" outlineLevel="0" collapsed="false">
      <c r="A703" s="1" t="n">
        <v>697</v>
      </c>
      <c r="B703" s="2" t="n">
        <v>19</v>
      </c>
      <c r="C703" s="2" t="n">
        <v>7</v>
      </c>
      <c r="D703" s="2" t="n">
        <v>24</v>
      </c>
      <c r="E703" s="3" t="s">
        <v>13</v>
      </c>
      <c r="H703" s="8" t="n">
        <f aca="false">ROUNDDOWN(((B704*3600+C704*60+D704)-(B703*3600+C703*60+D703))/3600,0)</f>
        <v>0</v>
      </c>
      <c r="I703" s="8" t="n">
        <f aca="false">ROUNDDOWN(((B704*3600+C704*60+D704)-(B703*3600+C703*60+D703)-3600*H703)/60,0)</f>
        <v>1</v>
      </c>
      <c r="J703" s="8" t="n">
        <f aca="false">+(B704*3600+C704*60+D704)-(B703*3600+C703*60+D703)-3600*H703-60*I703</f>
        <v>4</v>
      </c>
      <c r="M703" s="2" t="n">
        <v>19</v>
      </c>
      <c r="N703" s="2" t="n">
        <v>7</v>
      </c>
      <c r="O703" s="2" t="n">
        <v>56</v>
      </c>
      <c r="P703" s="9" t="n">
        <f aca="false">M703*3600+N703*60+O703-32</f>
        <v>68844</v>
      </c>
      <c r="Q703" s="9" t="n">
        <f aca="false">ROUNDDOWN(P703/3600,0)</f>
        <v>19</v>
      </c>
      <c r="R703" s="9" t="n">
        <f aca="false">ROUNDDOWN((P703-(Q703*3600))/60,0)</f>
        <v>7</v>
      </c>
      <c r="S703" s="9" t="n">
        <f aca="false">P703-(3600*Q703)-(R703*60)</f>
        <v>24</v>
      </c>
    </row>
    <row r="704" customFormat="false" ht="13.5" hidden="false" customHeight="false" outlineLevel="0" collapsed="false">
      <c r="A704" s="1" t="n">
        <v>698</v>
      </c>
      <c r="B704" s="2" t="n">
        <v>19</v>
      </c>
      <c r="C704" s="2" t="n">
        <v>8</v>
      </c>
      <c r="D704" s="2" t="n">
        <v>28</v>
      </c>
      <c r="E704" s="3" t="s">
        <v>11</v>
      </c>
      <c r="H704" s="8" t="n">
        <f aca="false">ROUNDDOWN(((B705*3600+C705*60+D705)-(B704*3600+C704*60+D704))/3600,0)</f>
        <v>0</v>
      </c>
      <c r="I704" s="8" t="n">
        <f aca="false">ROUNDDOWN(((B705*3600+C705*60+D705)-(B704*3600+C704*60+D704)-3600*H704)/60,0)</f>
        <v>0</v>
      </c>
      <c r="J704" s="8" t="n">
        <f aca="false">+(B705*3600+C705*60+D705)-(B704*3600+C704*60+D704)-3600*H704-60*I704</f>
        <v>23</v>
      </c>
      <c r="M704" s="2" t="n">
        <v>19</v>
      </c>
      <c r="N704" s="2" t="n">
        <v>8</v>
      </c>
      <c r="O704" s="2" t="n">
        <v>0</v>
      </c>
      <c r="P704" s="9" t="n">
        <f aca="false">M704*3600+N704*60+O704-32</f>
        <v>68848</v>
      </c>
      <c r="Q704" s="9" t="n">
        <f aca="false">ROUNDDOWN(P704/3600,0)</f>
        <v>19</v>
      </c>
      <c r="R704" s="9" t="n">
        <f aca="false">ROUNDDOWN((P704-(Q704*3600))/60,0)</f>
        <v>7</v>
      </c>
      <c r="S704" s="9" t="n">
        <f aca="false">P704-(3600*Q704)-(R704*60)</f>
        <v>28</v>
      </c>
    </row>
    <row r="705" customFormat="false" ht="13.5" hidden="false" customHeight="false" outlineLevel="0" collapsed="false">
      <c r="A705" s="1" t="n">
        <v>699</v>
      </c>
      <c r="B705" s="2" t="n">
        <v>19</v>
      </c>
      <c r="C705" s="2" t="n">
        <v>8</v>
      </c>
      <c r="D705" s="2" t="n">
        <v>51</v>
      </c>
      <c r="E705" s="3" t="s">
        <v>12</v>
      </c>
      <c r="H705" s="8" t="n">
        <f aca="false">ROUNDDOWN(((B706*3600+C706*60+D706)-(B705*3600+C705*60+D705))/3600,0)</f>
        <v>0</v>
      </c>
      <c r="I705" s="8" t="n">
        <f aca="false">ROUNDDOWN(((B706*3600+C706*60+D706)-(B705*3600+C705*60+D705)-3600*H705)/60,0)</f>
        <v>0</v>
      </c>
      <c r="J705" s="8" t="n">
        <f aca="false">+(B706*3600+C706*60+D706)-(B705*3600+C705*60+D705)-3600*H705-60*I705</f>
        <v>3</v>
      </c>
      <c r="M705" s="2" t="n">
        <v>19</v>
      </c>
      <c r="N705" s="2" t="n">
        <v>8</v>
      </c>
      <c r="O705" s="2" t="n">
        <v>23</v>
      </c>
      <c r="P705" s="9" t="n">
        <f aca="false">M705*3600+N705*60+O705-32</f>
        <v>68871</v>
      </c>
      <c r="Q705" s="9" t="n">
        <f aca="false">ROUNDDOWN(P705/3600,0)</f>
        <v>19</v>
      </c>
      <c r="R705" s="9" t="n">
        <f aca="false">ROUNDDOWN((P705-(Q705*3600))/60,0)</f>
        <v>7</v>
      </c>
      <c r="S705" s="9" t="n">
        <f aca="false">P705-(3600*Q705)-(R705*60)</f>
        <v>51</v>
      </c>
    </row>
    <row r="706" customFormat="false" ht="13.5" hidden="false" customHeight="false" outlineLevel="0" collapsed="false">
      <c r="A706" s="1" t="n">
        <v>700</v>
      </c>
      <c r="B706" s="2" t="n">
        <v>19</v>
      </c>
      <c r="C706" s="2" t="n">
        <v>8</v>
      </c>
      <c r="D706" s="2" t="n">
        <v>54</v>
      </c>
      <c r="E706" s="3" t="s">
        <v>13</v>
      </c>
      <c r="H706" s="8" t="n">
        <f aca="false">ROUNDDOWN(((B707*3600+C707*60+D707)-(B706*3600+C706*60+D706))/3600,0)</f>
        <v>0</v>
      </c>
      <c r="I706" s="8" t="n">
        <f aca="false">ROUNDDOWN(((B707*3600+C707*60+D707)-(B706*3600+C706*60+D706)-3600*H706)/60,0)</f>
        <v>1</v>
      </c>
      <c r="J706" s="8" t="n">
        <f aca="false">+(B707*3600+C707*60+D707)-(B706*3600+C706*60+D706)-3600*H706-60*I706</f>
        <v>4</v>
      </c>
      <c r="M706" s="2" t="n">
        <v>19</v>
      </c>
      <c r="N706" s="2" t="n">
        <v>8</v>
      </c>
      <c r="O706" s="2" t="n">
        <v>26</v>
      </c>
      <c r="P706" s="9" t="n">
        <f aca="false">M706*3600+N706*60+O706-32</f>
        <v>68874</v>
      </c>
      <c r="Q706" s="9" t="n">
        <f aca="false">ROUNDDOWN(P706/3600,0)</f>
        <v>19</v>
      </c>
      <c r="R706" s="9" t="n">
        <f aca="false">ROUNDDOWN((P706-(Q706*3600))/60,0)</f>
        <v>7</v>
      </c>
      <c r="S706" s="9" t="n">
        <f aca="false">P706-(3600*Q706)-(R706*60)</f>
        <v>54</v>
      </c>
    </row>
    <row r="707" customFormat="false" ht="13.5" hidden="false" customHeight="false" outlineLevel="0" collapsed="false">
      <c r="A707" s="1" t="n">
        <v>701</v>
      </c>
      <c r="B707" s="2" t="n">
        <v>19</v>
      </c>
      <c r="C707" s="2" t="n">
        <v>9</v>
      </c>
      <c r="D707" s="2" t="n">
        <v>58</v>
      </c>
      <c r="E707" s="3" t="s">
        <v>11</v>
      </c>
      <c r="H707" s="8" t="n">
        <f aca="false">ROUNDDOWN(((B708*3600+C708*60+D708)-(B707*3600+C707*60+D707))/3600,0)</f>
        <v>0</v>
      </c>
      <c r="I707" s="8" t="n">
        <f aca="false">ROUNDDOWN(((B708*3600+C708*60+D708)-(B707*3600+C707*60+D707)-3600*H707)/60,0)</f>
        <v>0</v>
      </c>
      <c r="J707" s="8" t="n">
        <f aca="false">+(B708*3600+C708*60+D708)-(B707*3600+C707*60+D707)-3600*H707-60*I707</f>
        <v>23</v>
      </c>
      <c r="M707" s="2" t="n">
        <v>19</v>
      </c>
      <c r="N707" s="2" t="n">
        <v>9</v>
      </c>
      <c r="O707" s="2" t="n">
        <v>30</v>
      </c>
      <c r="P707" s="9" t="n">
        <f aca="false">M707*3600+N707*60+O707-32</f>
        <v>68938</v>
      </c>
      <c r="Q707" s="9" t="n">
        <f aca="false">ROUNDDOWN(P707/3600,0)</f>
        <v>19</v>
      </c>
      <c r="R707" s="9" t="n">
        <f aca="false">ROUNDDOWN((P707-(Q707*3600))/60,0)</f>
        <v>8</v>
      </c>
      <c r="S707" s="9" t="n">
        <f aca="false">P707-(3600*Q707)-(R707*60)</f>
        <v>58</v>
      </c>
    </row>
    <row r="708" customFormat="false" ht="13.5" hidden="false" customHeight="false" outlineLevel="0" collapsed="false">
      <c r="A708" s="1" t="n">
        <v>702</v>
      </c>
      <c r="B708" s="2" t="n">
        <v>19</v>
      </c>
      <c r="C708" s="2" t="n">
        <v>10</v>
      </c>
      <c r="D708" s="2" t="n">
        <v>21</v>
      </c>
      <c r="E708" s="3" t="s">
        <v>12</v>
      </c>
      <c r="H708" s="8" t="n">
        <f aca="false">ROUNDDOWN(((B709*3600+C709*60+D709)-(B708*3600+C708*60+D708))/3600,0)</f>
        <v>0</v>
      </c>
      <c r="I708" s="8" t="n">
        <f aca="false">ROUNDDOWN(((B709*3600+C709*60+D709)-(B708*3600+C708*60+D708)-3600*H708)/60,0)</f>
        <v>0</v>
      </c>
      <c r="J708" s="8" t="n">
        <f aca="false">+(B709*3600+C709*60+D709)-(B708*3600+C708*60+D708)-3600*H708-60*I708</f>
        <v>3</v>
      </c>
      <c r="M708" s="2" t="n">
        <v>19</v>
      </c>
      <c r="N708" s="2" t="n">
        <v>10</v>
      </c>
      <c r="O708" s="2" t="n">
        <v>53</v>
      </c>
      <c r="P708" s="9" t="n">
        <f aca="false">M708*3600+N708*60+O708-32</f>
        <v>69021</v>
      </c>
      <c r="Q708" s="9" t="n">
        <f aca="false">ROUNDDOWN(P708/3600,0)</f>
        <v>19</v>
      </c>
      <c r="R708" s="9" t="n">
        <f aca="false">ROUNDDOWN((P708-(Q708*3600))/60,0)</f>
        <v>10</v>
      </c>
      <c r="S708" s="9" t="n">
        <f aca="false">P708-(3600*Q708)-(R708*60)</f>
        <v>21</v>
      </c>
    </row>
    <row r="709" customFormat="false" ht="13.5" hidden="false" customHeight="false" outlineLevel="0" collapsed="false">
      <c r="A709" s="1" t="n">
        <v>703</v>
      </c>
      <c r="B709" s="2" t="n">
        <v>19</v>
      </c>
      <c r="C709" s="2" t="n">
        <v>10</v>
      </c>
      <c r="D709" s="2" t="n">
        <v>24</v>
      </c>
      <c r="E709" s="3" t="s">
        <v>13</v>
      </c>
      <c r="H709" s="8" t="n">
        <f aca="false">ROUNDDOWN(((B710*3600+C710*60+D710)-(B709*3600+C709*60+D709))/3600,0)</f>
        <v>0</v>
      </c>
      <c r="I709" s="8" t="n">
        <f aca="false">ROUNDDOWN(((B710*3600+C710*60+D710)-(B709*3600+C709*60+D709)-3600*H709)/60,0)</f>
        <v>1</v>
      </c>
      <c r="J709" s="8" t="n">
        <f aca="false">+(B710*3600+C710*60+D710)-(B709*3600+C709*60+D709)-3600*H709-60*I709</f>
        <v>4</v>
      </c>
      <c r="M709" s="2" t="n">
        <v>19</v>
      </c>
      <c r="N709" s="2" t="n">
        <v>10</v>
      </c>
      <c r="O709" s="2" t="n">
        <v>56</v>
      </c>
      <c r="P709" s="9" t="n">
        <f aca="false">M709*3600+N709*60+O709-32</f>
        <v>69024</v>
      </c>
      <c r="Q709" s="9" t="n">
        <f aca="false">ROUNDDOWN(P709/3600,0)</f>
        <v>19</v>
      </c>
      <c r="R709" s="9" t="n">
        <f aca="false">ROUNDDOWN((P709-(Q709*3600))/60,0)</f>
        <v>10</v>
      </c>
      <c r="S709" s="9" t="n">
        <f aca="false">P709-(3600*Q709)-(R709*60)</f>
        <v>24</v>
      </c>
    </row>
    <row r="710" customFormat="false" ht="13.5" hidden="false" customHeight="false" outlineLevel="0" collapsed="false">
      <c r="A710" s="1" t="n">
        <v>704</v>
      </c>
      <c r="B710" s="2" t="n">
        <v>19</v>
      </c>
      <c r="C710" s="2" t="n">
        <v>11</v>
      </c>
      <c r="D710" s="2" t="n">
        <v>28</v>
      </c>
      <c r="E710" s="3" t="s">
        <v>11</v>
      </c>
      <c r="H710" s="8" t="n">
        <f aca="false">ROUNDDOWN(((B711*3600+C711*60+D711)-(B710*3600+C710*60+D710))/3600,0)</f>
        <v>0</v>
      </c>
      <c r="I710" s="8" t="n">
        <f aca="false">ROUNDDOWN(((B711*3600+C711*60+D711)-(B710*3600+C710*60+D710)-3600*H710)/60,0)</f>
        <v>0</v>
      </c>
      <c r="J710" s="8" t="n">
        <f aca="false">+(B711*3600+C711*60+D711)-(B710*3600+C710*60+D710)-3600*H710-60*I710</f>
        <v>23</v>
      </c>
      <c r="M710" s="2" t="n">
        <v>19</v>
      </c>
      <c r="N710" s="2" t="n">
        <v>11</v>
      </c>
      <c r="O710" s="2" t="n">
        <v>0</v>
      </c>
      <c r="P710" s="9" t="n">
        <f aca="false">M710*3600+N710*60+O710-32</f>
        <v>69028</v>
      </c>
      <c r="Q710" s="9" t="n">
        <f aca="false">ROUNDDOWN(P710/3600,0)</f>
        <v>19</v>
      </c>
      <c r="R710" s="9" t="n">
        <f aca="false">ROUNDDOWN((P710-(Q710*3600))/60,0)</f>
        <v>10</v>
      </c>
      <c r="S710" s="9" t="n">
        <f aca="false">P710-(3600*Q710)-(R710*60)</f>
        <v>28</v>
      </c>
    </row>
    <row r="711" customFormat="false" ht="13.5" hidden="false" customHeight="false" outlineLevel="0" collapsed="false">
      <c r="A711" s="1" t="n">
        <v>705</v>
      </c>
      <c r="B711" s="2" t="n">
        <v>19</v>
      </c>
      <c r="C711" s="2" t="n">
        <v>11</v>
      </c>
      <c r="D711" s="2" t="n">
        <v>51</v>
      </c>
      <c r="E711" s="3" t="s">
        <v>12</v>
      </c>
      <c r="H711" s="8" t="n">
        <f aca="false">ROUNDDOWN(((B712*3600+C712*60+D712)-(B711*3600+C711*60+D711))/3600,0)</f>
        <v>0</v>
      </c>
      <c r="I711" s="8" t="n">
        <f aca="false">ROUNDDOWN(((B712*3600+C712*60+D712)-(B711*3600+C711*60+D711)-3600*H711)/60,0)</f>
        <v>0</v>
      </c>
      <c r="J711" s="8" t="n">
        <f aca="false">+(B712*3600+C712*60+D712)-(B711*3600+C711*60+D711)-3600*H711-60*I711</f>
        <v>3</v>
      </c>
      <c r="M711" s="2" t="n">
        <v>19</v>
      </c>
      <c r="N711" s="2" t="n">
        <v>11</v>
      </c>
      <c r="O711" s="2" t="n">
        <v>23</v>
      </c>
      <c r="P711" s="9" t="n">
        <f aca="false">M711*3600+N711*60+O711-32</f>
        <v>69051</v>
      </c>
      <c r="Q711" s="9" t="n">
        <f aca="false">ROUNDDOWN(P711/3600,0)</f>
        <v>19</v>
      </c>
      <c r="R711" s="9" t="n">
        <f aca="false">ROUNDDOWN((P711-(Q711*3600))/60,0)</f>
        <v>10</v>
      </c>
      <c r="S711" s="9" t="n">
        <f aca="false">P711-(3600*Q711)-(R711*60)</f>
        <v>51</v>
      </c>
    </row>
    <row r="712" customFormat="false" ht="13.5" hidden="false" customHeight="false" outlineLevel="0" collapsed="false">
      <c r="A712" s="1" t="n">
        <v>706</v>
      </c>
      <c r="B712" s="2" t="n">
        <v>19</v>
      </c>
      <c r="C712" s="2" t="n">
        <v>11</v>
      </c>
      <c r="D712" s="2" t="n">
        <v>54</v>
      </c>
      <c r="E712" s="3" t="s">
        <v>13</v>
      </c>
      <c r="H712" s="8" t="n">
        <f aca="false">ROUNDDOWN(((B713*3600+C713*60+D713)-(B712*3600+C712*60+D712))/3600,0)</f>
        <v>0</v>
      </c>
      <c r="I712" s="8" t="n">
        <f aca="false">ROUNDDOWN(((B713*3600+C713*60+D713)-(B712*3600+C712*60+D712)-3600*H712)/60,0)</f>
        <v>1</v>
      </c>
      <c r="J712" s="8" t="n">
        <f aca="false">+(B713*3600+C713*60+D713)-(B712*3600+C712*60+D712)-3600*H712-60*I712</f>
        <v>4</v>
      </c>
      <c r="M712" s="2" t="n">
        <v>19</v>
      </c>
      <c r="N712" s="2" t="n">
        <v>11</v>
      </c>
      <c r="O712" s="2" t="n">
        <v>26</v>
      </c>
      <c r="P712" s="9" t="n">
        <f aca="false">M712*3600+N712*60+O712-32</f>
        <v>69054</v>
      </c>
      <c r="Q712" s="9" t="n">
        <f aca="false">ROUNDDOWN(P712/3600,0)</f>
        <v>19</v>
      </c>
      <c r="R712" s="9" t="n">
        <f aca="false">ROUNDDOWN((P712-(Q712*3600))/60,0)</f>
        <v>10</v>
      </c>
      <c r="S712" s="9" t="n">
        <f aca="false">P712-(3600*Q712)-(R712*60)</f>
        <v>54</v>
      </c>
    </row>
    <row r="713" customFormat="false" ht="13.5" hidden="false" customHeight="false" outlineLevel="0" collapsed="false">
      <c r="A713" s="1" t="n">
        <v>707</v>
      </c>
      <c r="B713" s="2" t="n">
        <v>19</v>
      </c>
      <c r="C713" s="2" t="n">
        <v>12</v>
      </c>
      <c r="D713" s="2" t="n">
        <v>58</v>
      </c>
      <c r="E713" s="3" t="s">
        <v>11</v>
      </c>
      <c r="H713" s="8" t="n">
        <f aca="false">ROUNDDOWN(((B714*3600+C714*60+D714)-(B713*3600+C713*60+D713))/3600,0)</f>
        <v>0</v>
      </c>
      <c r="I713" s="8" t="n">
        <f aca="false">ROUNDDOWN(((B714*3600+C714*60+D714)-(B713*3600+C713*60+D713)-3600*H713)/60,0)</f>
        <v>0</v>
      </c>
      <c r="J713" s="8" t="n">
        <f aca="false">+(B714*3600+C714*60+D714)-(B713*3600+C713*60+D713)-3600*H713-60*I713</f>
        <v>23</v>
      </c>
      <c r="M713" s="2" t="n">
        <v>19</v>
      </c>
      <c r="N713" s="2" t="n">
        <v>12</v>
      </c>
      <c r="O713" s="2" t="n">
        <v>30</v>
      </c>
      <c r="P713" s="9" t="n">
        <f aca="false">M713*3600+N713*60+O713-32</f>
        <v>69118</v>
      </c>
      <c r="Q713" s="9" t="n">
        <f aca="false">ROUNDDOWN(P713/3600,0)</f>
        <v>19</v>
      </c>
      <c r="R713" s="9" t="n">
        <f aca="false">ROUNDDOWN((P713-(Q713*3600))/60,0)</f>
        <v>11</v>
      </c>
      <c r="S713" s="9" t="n">
        <f aca="false">P713-(3600*Q713)-(R713*60)</f>
        <v>58</v>
      </c>
    </row>
    <row r="714" customFormat="false" ht="13.5" hidden="false" customHeight="false" outlineLevel="0" collapsed="false">
      <c r="A714" s="1" t="n">
        <v>708</v>
      </c>
      <c r="B714" s="2" t="n">
        <v>19</v>
      </c>
      <c r="C714" s="2" t="n">
        <v>13</v>
      </c>
      <c r="D714" s="2" t="n">
        <v>21</v>
      </c>
      <c r="E714" s="3" t="s">
        <v>12</v>
      </c>
      <c r="H714" s="8" t="n">
        <f aca="false">ROUNDDOWN(((B715*3600+C715*60+D715)-(B714*3600+C714*60+D714))/3600,0)</f>
        <v>0</v>
      </c>
      <c r="I714" s="8" t="n">
        <f aca="false">ROUNDDOWN(((B715*3600+C715*60+D715)-(B714*3600+C714*60+D714)-3600*H714)/60,0)</f>
        <v>0</v>
      </c>
      <c r="J714" s="8" t="n">
        <f aca="false">+(B715*3600+C715*60+D715)-(B714*3600+C714*60+D714)-3600*H714-60*I714</f>
        <v>3</v>
      </c>
      <c r="M714" s="2" t="n">
        <v>19</v>
      </c>
      <c r="N714" s="2" t="n">
        <v>13</v>
      </c>
      <c r="O714" s="2" t="n">
        <v>53</v>
      </c>
      <c r="P714" s="9" t="n">
        <f aca="false">M714*3600+N714*60+O714-32</f>
        <v>69201</v>
      </c>
      <c r="Q714" s="9" t="n">
        <f aca="false">ROUNDDOWN(P714/3600,0)</f>
        <v>19</v>
      </c>
      <c r="R714" s="9" t="n">
        <f aca="false">ROUNDDOWN((P714-(Q714*3600))/60,0)</f>
        <v>13</v>
      </c>
      <c r="S714" s="9" t="n">
        <f aca="false">P714-(3600*Q714)-(R714*60)</f>
        <v>21</v>
      </c>
    </row>
    <row r="715" customFormat="false" ht="13.5" hidden="false" customHeight="false" outlineLevel="0" collapsed="false">
      <c r="A715" s="1" t="n">
        <v>709</v>
      </c>
      <c r="B715" s="2" t="n">
        <v>19</v>
      </c>
      <c r="C715" s="2" t="n">
        <v>13</v>
      </c>
      <c r="D715" s="2" t="n">
        <v>24</v>
      </c>
      <c r="E715" s="3" t="s">
        <v>13</v>
      </c>
      <c r="H715" s="8" t="n">
        <f aca="false">ROUNDDOWN(((B716*3600+C716*60+D716)-(B715*3600+C715*60+D715))/3600,0)</f>
        <v>0</v>
      </c>
      <c r="I715" s="8" t="n">
        <f aca="false">ROUNDDOWN(((B716*3600+C716*60+D716)-(B715*3600+C715*60+D715)-3600*H715)/60,0)</f>
        <v>1</v>
      </c>
      <c r="J715" s="8" t="n">
        <f aca="false">+(B716*3600+C716*60+D716)-(B715*3600+C715*60+D715)-3600*H715-60*I715</f>
        <v>4</v>
      </c>
      <c r="M715" s="2" t="n">
        <v>19</v>
      </c>
      <c r="N715" s="2" t="n">
        <v>13</v>
      </c>
      <c r="O715" s="2" t="n">
        <v>56</v>
      </c>
      <c r="P715" s="9" t="n">
        <f aca="false">M715*3600+N715*60+O715-32</f>
        <v>69204</v>
      </c>
      <c r="Q715" s="9" t="n">
        <f aca="false">ROUNDDOWN(P715/3600,0)</f>
        <v>19</v>
      </c>
      <c r="R715" s="9" t="n">
        <f aca="false">ROUNDDOWN((P715-(Q715*3600))/60,0)</f>
        <v>13</v>
      </c>
      <c r="S715" s="9" t="n">
        <f aca="false">P715-(3600*Q715)-(R715*60)</f>
        <v>24</v>
      </c>
    </row>
    <row r="716" customFormat="false" ht="13.5" hidden="false" customHeight="false" outlineLevel="0" collapsed="false">
      <c r="A716" s="1" t="n">
        <v>710</v>
      </c>
      <c r="B716" s="2" t="n">
        <v>19</v>
      </c>
      <c r="C716" s="2" t="n">
        <v>14</v>
      </c>
      <c r="D716" s="2" t="n">
        <v>28</v>
      </c>
      <c r="E716" s="3" t="s">
        <v>11</v>
      </c>
      <c r="H716" s="8" t="n">
        <f aca="false">ROUNDDOWN(((B717*3600+C717*60+D717)-(B716*3600+C716*60+D716))/3600,0)</f>
        <v>0</v>
      </c>
      <c r="I716" s="8" t="n">
        <f aca="false">ROUNDDOWN(((B717*3600+C717*60+D717)-(B716*3600+C716*60+D716)-3600*H716)/60,0)</f>
        <v>0</v>
      </c>
      <c r="J716" s="8" t="n">
        <f aca="false">+(B717*3600+C717*60+D717)-(B716*3600+C716*60+D716)-3600*H716-60*I716</f>
        <v>23</v>
      </c>
      <c r="M716" s="2" t="n">
        <v>19</v>
      </c>
      <c r="N716" s="2" t="n">
        <v>14</v>
      </c>
      <c r="O716" s="2" t="n">
        <v>0</v>
      </c>
      <c r="P716" s="9" t="n">
        <f aca="false">M716*3600+N716*60+O716-32</f>
        <v>69208</v>
      </c>
      <c r="Q716" s="9" t="n">
        <f aca="false">ROUNDDOWN(P716/3600,0)</f>
        <v>19</v>
      </c>
      <c r="R716" s="9" t="n">
        <f aca="false">ROUNDDOWN((P716-(Q716*3600))/60,0)</f>
        <v>13</v>
      </c>
      <c r="S716" s="9" t="n">
        <f aca="false">P716-(3600*Q716)-(R716*60)</f>
        <v>28</v>
      </c>
    </row>
    <row r="717" customFormat="false" ht="13.5" hidden="false" customHeight="false" outlineLevel="0" collapsed="false">
      <c r="A717" s="1" t="n">
        <v>711</v>
      </c>
      <c r="B717" s="2" t="n">
        <v>19</v>
      </c>
      <c r="C717" s="2" t="n">
        <v>14</v>
      </c>
      <c r="D717" s="2" t="n">
        <v>51</v>
      </c>
      <c r="E717" s="3" t="s">
        <v>12</v>
      </c>
      <c r="H717" s="8" t="n">
        <f aca="false">ROUNDDOWN(((B718*3600+C718*60+D718)-(B717*3600+C717*60+D717))/3600,0)</f>
        <v>0</v>
      </c>
      <c r="I717" s="8" t="n">
        <f aca="false">ROUNDDOWN(((B718*3600+C718*60+D718)-(B717*3600+C717*60+D717)-3600*H717)/60,0)</f>
        <v>0</v>
      </c>
      <c r="J717" s="8" t="n">
        <f aca="false">+(B718*3600+C718*60+D718)-(B717*3600+C717*60+D717)-3600*H717-60*I717</f>
        <v>3</v>
      </c>
      <c r="M717" s="2" t="n">
        <v>19</v>
      </c>
      <c r="N717" s="2" t="n">
        <v>14</v>
      </c>
      <c r="O717" s="2" t="n">
        <v>23</v>
      </c>
      <c r="P717" s="9" t="n">
        <f aca="false">M717*3600+N717*60+O717-32</f>
        <v>69231</v>
      </c>
      <c r="Q717" s="9" t="n">
        <f aca="false">ROUNDDOWN(P717/3600,0)</f>
        <v>19</v>
      </c>
      <c r="R717" s="9" t="n">
        <f aca="false">ROUNDDOWN((P717-(Q717*3600))/60,0)</f>
        <v>13</v>
      </c>
      <c r="S717" s="9" t="n">
        <f aca="false">P717-(3600*Q717)-(R717*60)</f>
        <v>51</v>
      </c>
    </row>
    <row r="718" customFormat="false" ht="13.5" hidden="false" customHeight="false" outlineLevel="0" collapsed="false">
      <c r="A718" s="1" t="n">
        <v>712</v>
      </c>
      <c r="B718" s="2" t="n">
        <v>19</v>
      </c>
      <c r="C718" s="2" t="n">
        <v>14</v>
      </c>
      <c r="D718" s="2" t="n">
        <v>54</v>
      </c>
      <c r="E718" s="3" t="s">
        <v>13</v>
      </c>
      <c r="H718" s="8" t="n">
        <f aca="false">ROUNDDOWN(((B719*3600+C719*60+D719)-(B718*3600+C718*60+D718))/3600,0)</f>
        <v>0</v>
      </c>
      <c r="I718" s="8" t="n">
        <f aca="false">ROUNDDOWN(((B719*3600+C719*60+D719)-(B718*3600+C718*60+D718)-3600*H718)/60,0)</f>
        <v>1</v>
      </c>
      <c r="J718" s="8" t="n">
        <f aca="false">+(B719*3600+C719*60+D719)-(B718*3600+C718*60+D718)-3600*H718-60*I718</f>
        <v>4</v>
      </c>
      <c r="M718" s="2" t="n">
        <v>19</v>
      </c>
      <c r="N718" s="2" t="n">
        <v>14</v>
      </c>
      <c r="O718" s="2" t="n">
        <v>26</v>
      </c>
      <c r="P718" s="9" t="n">
        <f aca="false">M718*3600+N718*60+O718-32</f>
        <v>69234</v>
      </c>
      <c r="Q718" s="9" t="n">
        <f aca="false">ROUNDDOWN(P718/3600,0)</f>
        <v>19</v>
      </c>
      <c r="R718" s="9" t="n">
        <f aca="false">ROUNDDOWN((P718-(Q718*3600))/60,0)</f>
        <v>13</v>
      </c>
      <c r="S718" s="9" t="n">
        <f aca="false">P718-(3600*Q718)-(R718*60)</f>
        <v>54</v>
      </c>
    </row>
    <row r="719" customFormat="false" ht="13.5" hidden="false" customHeight="false" outlineLevel="0" collapsed="false">
      <c r="A719" s="1" t="n">
        <v>713</v>
      </c>
      <c r="B719" s="2" t="n">
        <v>19</v>
      </c>
      <c r="C719" s="2" t="n">
        <v>15</v>
      </c>
      <c r="D719" s="2" t="n">
        <v>58</v>
      </c>
      <c r="E719" s="3" t="s">
        <v>11</v>
      </c>
      <c r="H719" s="8" t="n">
        <f aca="false">ROUNDDOWN(((B720*3600+C720*60+D720)-(B719*3600+C719*60+D719))/3600,0)</f>
        <v>0</v>
      </c>
      <c r="I719" s="8" t="n">
        <f aca="false">ROUNDDOWN(((B720*3600+C720*60+D720)-(B719*3600+C719*60+D719)-3600*H719)/60,0)</f>
        <v>0</v>
      </c>
      <c r="J719" s="8" t="n">
        <f aca="false">+(B720*3600+C720*60+D720)-(B719*3600+C719*60+D719)-3600*H719-60*I719</f>
        <v>23</v>
      </c>
      <c r="M719" s="2" t="n">
        <v>19</v>
      </c>
      <c r="N719" s="2" t="n">
        <v>15</v>
      </c>
      <c r="O719" s="2" t="n">
        <v>30</v>
      </c>
      <c r="P719" s="9" t="n">
        <f aca="false">M719*3600+N719*60+O719-32</f>
        <v>69298</v>
      </c>
      <c r="Q719" s="9" t="n">
        <f aca="false">ROUNDDOWN(P719/3600,0)</f>
        <v>19</v>
      </c>
      <c r="R719" s="9" t="n">
        <f aca="false">ROUNDDOWN((P719-(Q719*3600))/60,0)</f>
        <v>14</v>
      </c>
      <c r="S719" s="9" t="n">
        <f aca="false">P719-(3600*Q719)-(R719*60)</f>
        <v>58</v>
      </c>
    </row>
    <row r="720" customFormat="false" ht="13.5" hidden="false" customHeight="false" outlineLevel="0" collapsed="false">
      <c r="A720" s="1" t="n">
        <v>714</v>
      </c>
      <c r="B720" s="2" t="n">
        <v>19</v>
      </c>
      <c r="C720" s="2" t="n">
        <v>16</v>
      </c>
      <c r="D720" s="2" t="n">
        <v>21</v>
      </c>
      <c r="E720" s="3" t="s">
        <v>12</v>
      </c>
      <c r="H720" s="8" t="n">
        <f aca="false">ROUNDDOWN(((B721*3600+C721*60+D721)-(B720*3600+C720*60+D720))/3600,0)</f>
        <v>0</v>
      </c>
      <c r="I720" s="8" t="n">
        <f aca="false">ROUNDDOWN(((B721*3600+C721*60+D721)-(B720*3600+C720*60+D720)-3600*H720)/60,0)</f>
        <v>0</v>
      </c>
      <c r="J720" s="8" t="n">
        <f aca="false">+(B721*3600+C721*60+D721)-(B720*3600+C720*60+D720)-3600*H720-60*I720</f>
        <v>3</v>
      </c>
      <c r="M720" s="2" t="n">
        <v>19</v>
      </c>
      <c r="N720" s="2" t="n">
        <v>16</v>
      </c>
      <c r="O720" s="2" t="n">
        <v>53</v>
      </c>
      <c r="P720" s="9" t="n">
        <f aca="false">M720*3600+N720*60+O720-32</f>
        <v>69381</v>
      </c>
      <c r="Q720" s="9" t="n">
        <f aca="false">ROUNDDOWN(P720/3600,0)</f>
        <v>19</v>
      </c>
      <c r="R720" s="9" t="n">
        <f aca="false">ROUNDDOWN((P720-(Q720*3600))/60,0)</f>
        <v>16</v>
      </c>
      <c r="S720" s="9" t="n">
        <f aca="false">P720-(3600*Q720)-(R720*60)</f>
        <v>21</v>
      </c>
    </row>
    <row r="721" customFormat="false" ht="13.5" hidden="false" customHeight="false" outlineLevel="0" collapsed="false">
      <c r="A721" s="1" t="n">
        <v>715</v>
      </c>
      <c r="B721" s="2" t="n">
        <v>19</v>
      </c>
      <c r="C721" s="2" t="n">
        <v>16</v>
      </c>
      <c r="D721" s="2" t="n">
        <v>24</v>
      </c>
      <c r="E721" s="3" t="s">
        <v>13</v>
      </c>
      <c r="H721" s="8" t="n">
        <f aca="false">ROUNDDOWN(((B722*3600+C722*60+D722)-(B721*3600+C721*60+D721))/3600,0)</f>
        <v>0</v>
      </c>
      <c r="I721" s="8" t="n">
        <f aca="false">ROUNDDOWN(((B722*3600+C722*60+D722)-(B721*3600+C721*60+D721)-3600*H721)/60,0)</f>
        <v>0</v>
      </c>
      <c r="J721" s="8" t="n">
        <f aca="false">+(B722*3600+C722*60+D722)-(B721*3600+C721*60+D721)-3600*H721-60*I721</f>
        <v>54</v>
      </c>
      <c r="M721" s="2" t="n">
        <v>19</v>
      </c>
      <c r="N721" s="2" t="n">
        <v>16</v>
      </c>
      <c r="O721" s="2" t="n">
        <v>56</v>
      </c>
      <c r="P721" s="9" t="n">
        <f aca="false">M721*3600+N721*60+O721-32</f>
        <v>69384</v>
      </c>
      <c r="Q721" s="9" t="n">
        <f aca="false">ROUNDDOWN(P721/3600,0)</f>
        <v>19</v>
      </c>
      <c r="R721" s="9" t="n">
        <f aca="false">ROUNDDOWN((P721-(Q721*3600))/60,0)</f>
        <v>16</v>
      </c>
      <c r="S721" s="9" t="n">
        <f aca="false">P721-(3600*Q721)-(R721*60)</f>
        <v>24</v>
      </c>
    </row>
    <row r="722" customFormat="false" ht="13.5" hidden="false" customHeight="false" outlineLevel="0" collapsed="false">
      <c r="A722" s="1" t="n">
        <v>716</v>
      </c>
      <c r="B722" s="2" t="n">
        <v>19</v>
      </c>
      <c r="C722" s="2" t="n">
        <v>17</v>
      </c>
      <c r="D722" s="2" t="n">
        <v>18</v>
      </c>
      <c r="E722" s="3" t="s">
        <v>11</v>
      </c>
      <c r="H722" s="8" t="n">
        <f aca="false">ROUNDDOWN(((B723*3600+C723*60+D723)-(B722*3600+C722*60+D722))/3600,0)</f>
        <v>0</v>
      </c>
      <c r="I722" s="8" t="n">
        <f aca="false">ROUNDDOWN(((B723*3600+C723*60+D723)-(B722*3600+C722*60+D722)-3600*H722)/60,0)</f>
        <v>0</v>
      </c>
      <c r="J722" s="8" t="n">
        <f aca="false">+(B723*3600+C723*60+D723)-(B722*3600+C722*60+D722)-3600*H722-60*I722</f>
        <v>23</v>
      </c>
      <c r="M722" s="2" t="n">
        <v>19</v>
      </c>
      <c r="N722" s="2" t="n">
        <v>17</v>
      </c>
      <c r="O722" s="2" t="n">
        <v>50</v>
      </c>
      <c r="P722" s="9" t="n">
        <f aca="false">M722*3600+N722*60+O722-32</f>
        <v>69438</v>
      </c>
      <c r="Q722" s="9" t="n">
        <f aca="false">ROUNDDOWN(P722/3600,0)</f>
        <v>19</v>
      </c>
      <c r="R722" s="9" t="n">
        <f aca="false">ROUNDDOWN((P722-(Q722*3600))/60,0)</f>
        <v>17</v>
      </c>
      <c r="S722" s="9" t="n">
        <f aca="false">P722-(3600*Q722)-(R722*60)</f>
        <v>18</v>
      </c>
    </row>
    <row r="723" customFormat="false" ht="13.5" hidden="false" customHeight="false" outlineLevel="0" collapsed="false">
      <c r="A723" s="1" t="n">
        <v>717</v>
      </c>
      <c r="B723" s="2" t="n">
        <v>19</v>
      </c>
      <c r="C723" s="2" t="n">
        <v>17</v>
      </c>
      <c r="D723" s="2" t="n">
        <v>41</v>
      </c>
      <c r="E723" s="3" t="s">
        <v>12</v>
      </c>
      <c r="H723" s="8" t="n">
        <f aca="false">ROUNDDOWN(((B724*3600+C724*60+D724)-(B723*3600+C723*60+D723))/3600,0)</f>
        <v>0</v>
      </c>
      <c r="I723" s="8" t="n">
        <f aca="false">ROUNDDOWN(((B724*3600+C724*60+D724)-(B723*3600+C723*60+D723)-3600*H723)/60,0)</f>
        <v>0</v>
      </c>
      <c r="J723" s="8" t="n">
        <f aca="false">+(B724*3600+C724*60+D724)-(B723*3600+C723*60+D723)-3600*H723-60*I723</f>
        <v>3</v>
      </c>
      <c r="M723" s="2" t="n">
        <v>19</v>
      </c>
      <c r="N723" s="2" t="n">
        <v>17</v>
      </c>
      <c r="O723" s="2" t="n">
        <v>13</v>
      </c>
      <c r="P723" s="9" t="n">
        <f aca="false">M723*3600+N723*60+O723-32</f>
        <v>69401</v>
      </c>
      <c r="Q723" s="9" t="n">
        <f aca="false">ROUNDDOWN(P723/3600,0)</f>
        <v>19</v>
      </c>
      <c r="R723" s="9" t="n">
        <f aca="false">ROUNDDOWN((P723-(Q723*3600))/60,0)</f>
        <v>16</v>
      </c>
      <c r="S723" s="9" t="n">
        <f aca="false">P723-(3600*Q723)-(R723*60)</f>
        <v>41</v>
      </c>
    </row>
    <row r="724" customFormat="false" ht="13.5" hidden="false" customHeight="false" outlineLevel="0" collapsed="false">
      <c r="A724" s="1" t="n">
        <v>718</v>
      </c>
      <c r="B724" s="2" t="n">
        <v>19</v>
      </c>
      <c r="C724" s="2" t="n">
        <v>17</v>
      </c>
      <c r="D724" s="2" t="n">
        <v>44</v>
      </c>
      <c r="E724" s="3" t="s">
        <v>13</v>
      </c>
      <c r="H724" s="8" t="n">
        <f aca="false">ROUNDDOWN(((B725*3600+C725*60+D725)-(B724*3600+C724*60+D724))/3600,0)</f>
        <v>0</v>
      </c>
      <c r="I724" s="8" t="n">
        <f aca="false">ROUNDDOWN(((B725*3600+C725*60+D725)-(B724*3600+C724*60+D724)-3600*H724)/60,0)</f>
        <v>0</v>
      </c>
      <c r="J724" s="8" t="n">
        <f aca="false">+(B725*3600+C725*60+D725)-(B724*3600+C724*60+D724)-3600*H724-60*I724</f>
        <v>58</v>
      </c>
      <c r="M724" s="2" t="n">
        <v>19</v>
      </c>
      <c r="N724" s="2" t="n">
        <v>17</v>
      </c>
      <c r="O724" s="2" t="n">
        <v>16</v>
      </c>
      <c r="P724" s="9" t="n">
        <f aca="false">M724*3600+N724*60+O724-32</f>
        <v>69404</v>
      </c>
      <c r="Q724" s="9" t="n">
        <f aca="false">ROUNDDOWN(P724/3600,0)</f>
        <v>19</v>
      </c>
      <c r="R724" s="9" t="n">
        <f aca="false">ROUNDDOWN((P724-(Q724*3600))/60,0)</f>
        <v>16</v>
      </c>
      <c r="S724" s="9" t="n">
        <f aca="false">P724-(3600*Q724)-(R724*60)</f>
        <v>44</v>
      </c>
    </row>
    <row r="725" customFormat="false" ht="13.5" hidden="false" customHeight="false" outlineLevel="0" collapsed="false">
      <c r="A725" s="1" t="n">
        <v>719</v>
      </c>
      <c r="B725" s="2" t="n">
        <v>19</v>
      </c>
      <c r="C725" s="2" t="n">
        <v>18</v>
      </c>
      <c r="D725" s="2" t="n">
        <v>42</v>
      </c>
      <c r="E725" s="3" t="s">
        <v>11</v>
      </c>
      <c r="H725" s="8" t="n">
        <f aca="false">ROUNDDOWN(((B726*3600+C726*60+D726)-(B725*3600+C725*60+D725))/3600,0)</f>
        <v>0</v>
      </c>
      <c r="I725" s="8" t="n">
        <f aca="false">ROUNDDOWN(((B726*3600+C726*60+D726)-(B725*3600+C725*60+D725)-3600*H725)/60,0)</f>
        <v>0</v>
      </c>
      <c r="J725" s="8" t="n">
        <f aca="false">+(B726*3600+C726*60+D726)-(B725*3600+C725*60+D725)-3600*H725-60*I725</f>
        <v>23</v>
      </c>
      <c r="M725" s="2" t="n">
        <v>19</v>
      </c>
      <c r="N725" s="2" t="n">
        <v>18</v>
      </c>
      <c r="O725" s="2" t="n">
        <v>14</v>
      </c>
      <c r="P725" s="9" t="n">
        <f aca="false">M725*3600+N725*60+O725-32</f>
        <v>69462</v>
      </c>
      <c r="Q725" s="9" t="n">
        <f aca="false">ROUNDDOWN(P725/3600,0)</f>
        <v>19</v>
      </c>
      <c r="R725" s="9" t="n">
        <f aca="false">ROUNDDOWN((P725-(Q725*3600))/60,0)</f>
        <v>17</v>
      </c>
      <c r="S725" s="9" t="n">
        <f aca="false">P725-(3600*Q725)-(R725*60)</f>
        <v>42</v>
      </c>
    </row>
    <row r="726" customFormat="false" ht="13.5" hidden="false" customHeight="false" outlineLevel="0" collapsed="false">
      <c r="A726" s="1" t="n">
        <v>720</v>
      </c>
      <c r="B726" s="2" t="n">
        <v>19</v>
      </c>
      <c r="C726" s="2" t="n">
        <v>19</v>
      </c>
      <c r="D726" s="2" t="n">
        <v>5</v>
      </c>
      <c r="E726" s="3" t="s">
        <v>12</v>
      </c>
      <c r="H726" s="8" t="n">
        <f aca="false">ROUNDDOWN(((B727*3600+C727*60+D727)-(B726*3600+C726*60+D726))/3600,0)</f>
        <v>0</v>
      </c>
      <c r="I726" s="8" t="n">
        <f aca="false">ROUNDDOWN(((B727*3600+C727*60+D727)-(B726*3600+C726*60+D726)-3600*H726)/60,0)</f>
        <v>0</v>
      </c>
      <c r="J726" s="8" t="n">
        <f aca="false">+(B727*3600+C727*60+D727)-(B726*3600+C726*60+D726)-3600*H726-60*I726</f>
        <v>3</v>
      </c>
      <c r="M726" s="2" t="n">
        <v>19</v>
      </c>
      <c r="N726" s="2" t="n">
        <v>19</v>
      </c>
      <c r="O726" s="2" t="n">
        <v>37</v>
      </c>
      <c r="P726" s="9" t="n">
        <f aca="false">M726*3600+N726*60+O726-32</f>
        <v>69545</v>
      </c>
      <c r="Q726" s="9" t="n">
        <f aca="false">ROUNDDOWN(P726/3600,0)</f>
        <v>19</v>
      </c>
      <c r="R726" s="9" t="n">
        <f aca="false">ROUNDDOWN((P726-(Q726*3600))/60,0)</f>
        <v>19</v>
      </c>
      <c r="S726" s="9" t="n">
        <f aca="false">P726-(3600*Q726)-(R726*60)</f>
        <v>5</v>
      </c>
    </row>
    <row r="727" customFormat="false" ht="13.5" hidden="false" customHeight="false" outlineLevel="0" collapsed="false">
      <c r="A727" s="1" t="n">
        <v>721</v>
      </c>
      <c r="B727" s="2" t="n">
        <v>19</v>
      </c>
      <c r="C727" s="2" t="n">
        <v>19</v>
      </c>
      <c r="D727" s="2" t="n">
        <v>8</v>
      </c>
      <c r="E727" s="3" t="s">
        <v>13</v>
      </c>
      <c r="H727" s="8" t="n">
        <f aca="false">ROUNDDOWN(((B728*3600+C728*60+D728)-(B727*3600+C727*60+D727))/3600,0)</f>
        <v>0</v>
      </c>
      <c r="I727" s="8" t="n">
        <f aca="false">ROUNDDOWN(((B728*3600+C728*60+D728)-(B727*3600+C727*60+D727)-3600*H727)/60,0)</f>
        <v>0</v>
      </c>
      <c r="J727" s="8" t="n">
        <f aca="false">+(B728*3600+C728*60+D728)-(B727*3600+C727*60+D727)-3600*H727-60*I727</f>
        <v>54</v>
      </c>
      <c r="M727" s="2" t="n">
        <v>19</v>
      </c>
      <c r="N727" s="2" t="n">
        <v>19</v>
      </c>
      <c r="O727" s="2" t="n">
        <v>40</v>
      </c>
      <c r="P727" s="9" t="n">
        <f aca="false">M727*3600+N727*60+O727-32</f>
        <v>69548</v>
      </c>
      <c r="Q727" s="9" t="n">
        <f aca="false">ROUNDDOWN(P727/3600,0)</f>
        <v>19</v>
      </c>
      <c r="R727" s="9" t="n">
        <f aca="false">ROUNDDOWN((P727-(Q727*3600))/60,0)</f>
        <v>19</v>
      </c>
      <c r="S727" s="9" t="n">
        <f aca="false">P727-(3600*Q727)-(R727*60)</f>
        <v>8</v>
      </c>
    </row>
    <row r="728" customFormat="false" ht="13.5" hidden="false" customHeight="false" outlineLevel="0" collapsed="false">
      <c r="A728" s="1" t="n">
        <v>722</v>
      </c>
      <c r="B728" s="2" t="n">
        <v>19</v>
      </c>
      <c r="C728" s="2" t="n">
        <v>20</v>
      </c>
      <c r="D728" s="2" t="n">
        <v>2</v>
      </c>
      <c r="E728" s="3" t="s">
        <v>11</v>
      </c>
      <c r="H728" s="8" t="n">
        <f aca="false">ROUNDDOWN(((B729*3600+C729*60+D729)-(B728*3600+C728*60+D728))/3600,0)</f>
        <v>0</v>
      </c>
      <c r="I728" s="8" t="n">
        <f aca="false">ROUNDDOWN(((B729*3600+C729*60+D729)-(B728*3600+C728*60+D728)-3600*H728)/60,0)</f>
        <v>0</v>
      </c>
      <c r="J728" s="8" t="n">
        <f aca="false">+(B729*3600+C729*60+D729)-(B728*3600+C728*60+D728)-3600*H728-60*I728</f>
        <v>23</v>
      </c>
      <c r="M728" s="2" t="n">
        <v>19</v>
      </c>
      <c r="N728" s="2" t="n">
        <v>20</v>
      </c>
      <c r="O728" s="2" t="n">
        <v>34</v>
      </c>
      <c r="P728" s="9" t="n">
        <f aca="false">M728*3600+N728*60+O728-32</f>
        <v>69602</v>
      </c>
      <c r="Q728" s="9" t="n">
        <f aca="false">ROUNDDOWN(P728/3600,0)</f>
        <v>19</v>
      </c>
      <c r="R728" s="9" t="n">
        <f aca="false">ROUNDDOWN((P728-(Q728*3600))/60,0)</f>
        <v>20</v>
      </c>
      <c r="S728" s="9" t="n">
        <f aca="false">P728-(3600*Q728)-(R728*60)</f>
        <v>2</v>
      </c>
    </row>
    <row r="729" customFormat="false" ht="13.5" hidden="false" customHeight="false" outlineLevel="0" collapsed="false">
      <c r="A729" s="1" t="n">
        <v>723</v>
      </c>
      <c r="B729" s="2" t="n">
        <v>19</v>
      </c>
      <c r="C729" s="2" t="n">
        <v>20</v>
      </c>
      <c r="D729" s="2" t="n">
        <v>25</v>
      </c>
      <c r="E729" s="3" t="s">
        <v>12</v>
      </c>
      <c r="H729" s="8" t="n">
        <f aca="false">ROUNDDOWN(((B730*3600+C730*60+D730)-(B729*3600+C729*60+D729))/3600,0)</f>
        <v>0</v>
      </c>
      <c r="I729" s="8" t="n">
        <f aca="false">ROUNDDOWN(((B730*3600+C730*60+D730)-(B729*3600+C729*60+D729)-3600*H729)/60,0)</f>
        <v>0</v>
      </c>
      <c r="J729" s="8" t="n">
        <f aca="false">+(B730*3600+C730*60+D730)-(B729*3600+C729*60+D729)-3600*H729-60*I729</f>
        <v>3</v>
      </c>
      <c r="M729" s="2" t="n">
        <v>19</v>
      </c>
      <c r="N729" s="2" t="n">
        <v>20</v>
      </c>
      <c r="O729" s="2" t="n">
        <v>57</v>
      </c>
      <c r="P729" s="9" t="n">
        <f aca="false">M729*3600+N729*60+O729-32</f>
        <v>69625</v>
      </c>
      <c r="Q729" s="9" t="n">
        <f aca="false">ROUNDDOWN(P729/3600,0)</f>
        <v>19</v>
      </c>
      <c r="R729" s="9" t="n">
        <f aca="false">ROUNDDOWN((P729-(Q729*3600))/60,0)</f>
        <v>20</v>
      </c>
      <c r="S729" s="9" t="n">
        <f aca="false">P729-(3600*Q729)-(R729*60)</f>
        <v>25</v>
      </c>
    </row>
    <row r="730" customFormat="false" ht="13.5" hidden="false" customHeight="false" outlineLevel="0" collapsed="false">
      <c r="A730" s="1" t="n">
        <v>724</v>
      </c>
      <c r="B730" s="2" t="n">
        <v>19</v>
      </c>
      <c r="C730" s="2" t="n">
        <v>20</v>
      </c>
      <c r="D730" s="2" t="n">
        <v>28</v>
      </c>
      <c r="E730" s="3" t="s">
        <v>13</v>
      </c>
      <c r="H730" s="8" t="n">
        <f aca="false">ROUNDDOWN(((B731*3600+C731*60+D731)-(B730*3600+C730*60+D730))/3600,0)</f>
        <v>0</v>
      </c>
      <c r="I730" s="8" t="n">
        <f aca="false">ROUNDDOWN(((B731*3600+C731*60+D731)-(B730*3600+C730*60+D730)-3600*H730)/60,0)</f>
        <v>0</v>
      </c>
      <c r="J730" s="8" t="n">
        <f aca="false">+(B731*3600+C731*60+D731)-(B730*3600+C730*60+D730)-3600*H730-60*I730</f>
        <v>54</v>
      </c>
      <c r="M730" s="2" t="n">
        <v>19</v>
      </c>
      <c r="N730" s="2" t="n">
        <v>20</v>
      </c>
      <c r="O730" s="2" t="n">
        <v>0</v>
      </c>
      <c r="P730" s="9" t="n">
        <f aca="false">M730*3600+N730*60+O730-32</f>
        <v>69568</v>
      </c>
      <c r="Q730" s="9" t="n">
        <f aca="false">ROUNDDOWN(P730/3600,0)</f>
        <v>19</v>
      </c>
      <c r="R730" s="9" t="n">
        <f aca="false">ROUNDDOWN((P730-(Q730*3600))/60,0)</f>
        <v>19</v>
      </c>
      <c r="S730" s="9" t="n">
        <f aca="false">P730-(3600*Q730)-(R730*60)</f>
        <v>28</v>
      </c>
    </row>
    <row r="731" customFormat="false" ht="13.5" hidden="false" customHeight="false" outlineLevel="0" collapsed="false">
      <c r="A731" s="1" t="n">
        <v>725</v>
      </c>
      <c r="B731" s="2" t="n">
        <v>19</v>
      </c>
      <c r="C731" s="2" t="n">
        <v>21</v>
      </c>
      <c r="D731" s="2" t="n">
        <v>22</v>
      </c>
      <c r="E731" s="3" t="s">
        <v>11</v>
      </c>
      <c r="H731" s="8" t="n">
        <f aca="false">ROUNDDOWN(((B732*3600+C732*60+D732)-(B731*3600+C731*60+D731))/3600,0)</f>
        <v>0</v>
      </c>
      <c r="I731" s="8" t="n">
        <f aca="false">ROUNDDOWN(((B732*3600+C732*60+D732)-(B731*3600+C731*60+D731)-3600*H731)/60,0)</f>
        <v>0</v>
      </c>
      <c r="J731" s="8" t="n">
        <f aca="false">+(B732*3600+C732*60+D732)-(B731*3600+C731*60+D731)-3600*H731-60*I731</f>
        <v>23</v>
      </c>
      <c r="M731" s="2" t="n">
        <v>19</v>
      </c>
      <c r="N731" s="2" t="n">
        <v>21</v>
      </c>
      <c r="O731" s="2" t="n">
        <v>54</v>
      </c>
      <c r="P731" s="9" t="n">
        <f aca="false">M731*3600+N731*60+O731-32</f>
        <v>69682</v>
      </c>
      <c r="Q731" s="9" t="n">
        <f aca="false">ROUNDDOWN(P731/3600,0)</f>
        <v>19</v>
      </c>
      <c r="R731" s="9" t="n">
        <f aca="false">ROUNDDOWN((P731-(Q731*3600))/60,0)</f>
        <v>21</v>
      </c>
      <c r="S731" s="9" t="n">
        <f aca="false">P731-(3600*Q731)-(R731*60)</f>
        <v>22</v>
      </c>
    </row>
    <row r="732" customFormat="false" ht="13.5" hidden="false" customHeight="false" outlineLevel="0" collapsed="false">
      <c r="A732" s="1" t="n">
        <v>726</v>
      </c>
      <c r="B732" s="2" t="n">
        <v>19</v>
      </c>
      <c r="C732" s="2" t="n">
        <v>21</v>
      </c>
      <c r="D732" s="2" t="n">
        <v>45</v>
      </c>
      <c r="E732" s="3" t="s">
        <v>12</v>
      </c>
      <c r="H732" s="8" t="n">
        <f aca="false">ROUNDDOWN(((B733*3600+C733*60+D733)-(B732*3600+C732*60+D732))/3600,0)</f>
        <v>0</v>
      </c>
      <c r="I732" s="8" t="n">
        <f aca="false">ROUNDDOWN(((B733*3600+C733*60+D733)-(B732*3600+C732*60+D732)-3600*H732)/60,0)</f>
        <v>0</v>
      </c>
      <c r="J732" s="8" t="n">
        <f aca="false">+(B733*3600+C733*60+D733)-(B732*3600+C732*60+D732)-3600*H732-60*I732</f>
        <v>3</v>
      </c>
      <c r="M732" s="2" t="n">
        <v>19</v>
      </c>
      <c r="N732" s="2" t="n">
        <v>21</v>
      </c>
      <c r="O732" s="2" t="n">
        <v>17</v>
      </c>
      <c r="P732" s="9" t="n">
        <f aca="false">M732*3600+N732*60+O732-32</f>
        <v>69645</v>
      </c>
      <c r="Q732" s="9" t="n">
        <f aca="false">ROUNDDOWN(P732/3600,0)</f>
        <v>19</v>
      </c>
      <c r="R732" s="9" t="n">
        <f aca="false">ROUNDDOWN((P732-(Q732*3600))/60,0)</f>
        <v>20</v>
      </c>
      <c r="S732" s="9" t="n">
        <f aca="false">P732-(3600*Q732)-(R732*60)</f>
        <v>45</v>
      </c>
    </row>
    <row r="733" customFormat="false" ht="13.5" hidden="false" customHeight="false" outlineLevel="0" collapsed="false">
      <c r="A733" s="1" t="n">
        <v>727</v>
      </c>
      <c r="B733" s="2" t="n">
        <v>19</v>
      </c>
      <c r="C733" s="2" t="n">
        <v>21</v>
      </c>
      <c r="D733" s="2" t="n">
        <v>48</v>
      </c>
      <c r="E733" s="3" t="s">
        <v>13</v>
      </c>
      <c r="H733" s="8" t="n">
        <f aca="false">ROUNDDOWN(((B734*3600+C734*60+D734)-(B733*3600+C733*60+D733))/3600,0)</f>
        <v>0</v>
      </c>
      <c r="I733" s="8" t="n">
        <f aca="false">ROUNDDOWN(((B734*3600+C734*60+D734)-(B733*3600+C733*60+D733)-3600*H733)/60,0)</f>
        <v>0</v>
      </c>
      <c r="J733" s="8" t="n">
        <f aca="false">+(B734*3600+C734*60+D734)-(B733*3600+C733*60+D733)-3600*H733-60*I733</f>
        <v>54</v>
      </c>
      <c r="M733" s="2" t="n">
        <v>19</v>
      </c>
      <c r="N733" s="2" t="n">
        <v>21</v>
      </c>
      <c r="O733" s="2" t="n">
        <v>20</v>
      </c>
      <c r="P733" s="9" t="n">
        <f aca="false">M733*3600+N733*60+O733-32</f>
        <v>69648</v>
      </c>
      <c r="Q733" s="9" t="n">
        <f aca="false">ROUNDDOWN(P733/3600,0)</f>
        <v>19</v>
      </c>
      <c r="R733" s="9" t="n">
        <f aca="false">ROUNDDOWN((P733-(Q733*3600))/60,0)</f>
        <v>20</v>
      </c>
      <c r="S733" s="9" t="n">
        <f aca="false">P733-(3600*Q733)-(R733*60)</f>
        <v>48</v>
      </c>
    </row>
    <row r="734" customFormat="false" ht="13.5" hidden="false" customHeight="false" outlineLevel="0" collapsed="false">
      <c r="A734" s="1" t="n">
        <v>728</v>
      </c>
      <c r="B734" s="2" t="n">
        <v>19</v>
      </c>
      <c r="C734" s="2" t="n">
        <v>22</v>
      </c>
      <c r="D734" s="2" t="n">
        <v>42</v>
      </c>
      <c r="E734" s="3" t="s">
        <v>11</v>
      </c>
      <c r="H734" s="8" t="n">
        <f aca="false">ROUNDDOWN(((B735*3600+C735*60+D735)-(B734*3600+C734*60+D734))/3600,0)</f>
        <v>0</v>
      </c>
      <c r="I734" s="8" t="n">
        <f aca="false">ROUNDDOWN(((B735*3600+C735*60+D735)-(B734*3600+C734*60+D734)-3600*H734)/60,0)</f>
        <v>0</v>
      </c>
      <c r="J734" s="8" t="n">
        <f aca="false">+(B735*3600+C735*60+D735)-(B734*3600+C734*60+D734)-3600*H734-60*I734</f>
        <v>23</v>
      </c>
      <c r="M734" s="2" t="n">
        <v>19</v>
      </c>
      <c r="N734" s="2" t="n">
        <v>22</v>
      </c>
      <c r="O734" s="2" t="n">
        <v>14</v>
      </c>
      <c r="P734" s="9" t="n">
        <f aca="false">M734*3600+N734*60+O734-32</f>
        <v>69702</v>
      </c>
      <c r="Q734" s="9" t="n">
        <f aca="false">ROUNDDOWN(P734/3600,0)</f>
        <v>19</v>
      </c>
      <c r="R734" s="9" t="n">
        <f aca="false">ROUNDDOWN((P734-(Q734*3600))/60,0)</f>
        <v>21</v>
      </c>
      <c r="S734" s="9" t="n">
        <f aca="false">P734-(3600*Q734)-(R734*60)</f>
        <v>42</v>
      </c>
    </row>
    <row r="735" customFormat="false" ht="13.5" hidden="false" customHeight="false" outlineLevel="0" collapsed="false">
      <c r="A735" s="1" t="n">
        <v>729</v>
      </c>
      <c r="B735" s="2" t="n">
        <v>19</v>
      </c>
      <c r="C735" s="2" t="n">
        <v>23</v>
      </c>
      <c r="D735" s="2" t="n">
        <v>5</v>
      </c>
      <c r="E735" s="3" t="s">
        <v>12</v>
      </c>
      <c r="H735" s="8" t="n">
        <f aca="false">ROUNDDOWN(((B736*3600+C736*60+D736)-(B735*3600+C735*60+D735))/3600,0)</f>
        <v>0</v>
      </c>
      <c r="I735" s="8" t="n">
        <f aca="false">ROUNDDOWN(((B736*3600+C736*60+D736)-(B735*3600+C735*60+D735)-3600*H735)/60,0)</f>
        <v>0</v>
      </c>
      <c r="J735" s="8" t="n">
        <f aca="false">+(B736*3600+C736*60+D736)-(B735*3600+C735*60+D735)-3600*H735-60*I735</f>
        <v>3</v>
      </c>
      <c r="M735" s="2" t="n">
        <v>19</v>
      </c>
      <c r="N735" s="2" t="n">
        <v>23</v>
      </c>
      <c r="O735" s="2" t="n">
        <v>37</v>
      </c>
      <c r="P735" s="9" t="n">
        <f aca="false">M735*3600+N735*60+O735-32</f>
        <v>69785</v>
      </c>
      <c r="Q735" s="9" t="n">
        <f aca="false">ROUNDDOWN(P735/3600,0)</f>
        <v>19</v>
      </c>
      <c r="R735" s="9" t="n">
        <f aca="false">ROUNDDOWN((P735-(Q735*3600))/60,0)</f>
        <v>23</v>
      </c>
      <c r="S735" s="9" t="n">
        <f aca="false">P735-(3600*Q735)-(R735*60)</f>
        <v>5</v>
      </c>
    </row>
    <row r="736" customFormat="false" ht="13.5" hidden="false" customHeight="false" outlineLevel="0" collapsed="false">
      <c r="A736" s="1" t="n">
        <v>730</v>
      </c>
      <c r="B736" s="2" t="n">
        <v>19</v>
      </c>
      <c r="C736" s="2" t="n">
        <v>23</v>
      </c>
      <c r="D736" s="2" t="n">
        <v>8</v>
      </c>
      <c r="E736" s="3" t="s">
        <v>13</v>
      </c>
      <c r="H736" s="8" t="n">
        <f aca="false">ROUNDDOWN(((B737*3600+C737*60+D737)-(B736*3600+C736*60+D736))/3600,0)</f>
        <v>0</v>
      </c>
      <c r="I736" s="8" t="n">
        <f aca="false">ROUNDDOWN(((B737*3600+C737*60+D737)-(B736*3600+C736*60+D736)-3600*H736)/60,0)</f>
        <v>0</v>
      </c>
      <c r="J736" s="8" t="n">
        <f aca="false">+(B737*3600+C737*60+D737)-(B736*3600+C736*60+D736)-3600*H736-60*I736</f>
        <v>54</v>
      </c>
      <c r="M736" s="2" t="n">
        <v>19</v>
      </c>
      <c r="N736" s="2" t="n">
        <v>23</v>
      </c>
      <c r="O736" s="2" t="n">
        <v>40</v>
      </c>
      <c r="P736" s="9" t="n">
        <f aca="false">M736*3600+N736*60+O736-32</f>
        <v>69788</v>
      </c>
      <c r="Q736" s="9" t="n">
        <f aca="false">ROUNDDOWN(P736/3600,0)</f>
        <v>19</v>
      </c>
      <c r="R736" s="9" t="n">
        <f aca="false">ROUNDDOWN((P736-(Q736*3600))/60,0)</f>
        <v>23</v>
      </c>
      <c r="S736" s="9" t="n">
        <f aca="false">P736-(3600*Q736)-(R736*60)</f>
        <v>8</v>
      </c>
    </row>
    <row r="737" customFormat="false" ht="13.5" hidden="false" customHeight="false" outlineLevel="0" collapsed="false">
      <c r="A737" s="1" t="n">
        <v>731</v>
      </c>
      <c r="B737" s="2" t="n">
        <v>19</v>
      </c>
      <c r="C737" s="2" t="n">
        <v>24</v>
      </c>
      <c r="D737" s="2" t="n">
        <v>2</v>
      </c>
      <c r="E737" s="3" t="s">
        <v>11</v>
      </c>
      <c r="H737" s="8" t="n">
        <f aca="false">ROUNDDOWN(((B738*3600+C738*60+D738)-(B737*3600+C737*60+D737))/3600,0)</f>
        <v>0</v>
      </c>
      <c r="I737" s="8" t="n">
        <f aca="false">ROUNDDOWN(((B738*3600+C738*60+D738)-(B737*3600+C737*60+D737)-3600*H737)/60,0)</f>
        <v>0</v>
      </c>
      <c r="J737" s="8" t="n">
        <f aca="false">+(B738*3600+C738*60+D738)-(B737*3600+C737*60+D737)-3600*H737-60*I737</f>
        <v>23</v>
      </c>
      <c r="M737" s="2" t="n">
        <v>19</v>
      </c>
      <c r="N737" s="2" t="n">
        <v>24</v>
      </c>
      <c r="O737" s="2" t="n">
        <v>34</v>
      </c>
      <c r="P737" s="9" t="n">
        <f aca="false">M737*3600+N737*60+O737-32</f>
        <v>69842</v>
      </c>
      <c r="Q737" s="9" t="n">
        <f aca="false">ROUNDDOWN(P737/3600,0)</f>
        <v>19</v>
      </c>
      <c r="R737" s="9" t="n">
        <f aca="false">ROUNDDOWN((P737-(Q737*3600))/60,0)</f>
        <v>24</v>
      </c>
      <c r="S737" s="9" t="n">
        <f aca="false">P737-(3600*Q737)-(R737*60)</f>
        <v>2</v>
      </c>
    </row>
    <row r="738" customFormat="false" ht="13.5" hidden="false" customHeight="false" outlineLevel="0" collapsed="false">
      <c r="A738" s="1" t="n">
        <v>732</v>
      </c>
      <c r="B738" s="2" t="n">
        <v>19</v>
      </c>
      <c r="C738" s="2" t="n">
        <v>24</v>
      </c>
      <c r="D738" s="2" t="n">
        <v>25</v>
      </c>
      <c r="E738" s="3" t="s">
        <v>12</v>
      </c>
      <c r="H738" s="8" t="n">
        <f aca="false">ROUNDDOWN(((B739*3600+C739*60+D739)-(B738*3600+C738*60+D738))/3600,0)</f>
        <v>0</v>
      </c>
      <c r="I738" s="8" t="n">
        <f aca="false">ROUNDDOWN(((B739*3600+C739*60+D739)-(B738*3600+C738*60+D738)-3600*H738)/60,0)</f>
        <v>0</v>
      </c>
      <c r="J738" s="8" t="n">
        <f aca="false">+(B739*3600+C739*60+D739)-(B738*3600+C738*60+D738)-3600*H738-60*I738</f>
        <v>3</v>
      </c>
      <c r="M738" s="2" t="n">
        <v>19</v>
      </c>
      <c r="N738" s="2" t="n">
        <v>24</v>
      </c>
      <c r="O738" s="2" t="n">
        <v>57</v>
      </c>
      <c r="P738" s="9" t="n">
        <f aca="false">M738*3600+N738*60+O738-32</f>
        <v>69865</v>
      </c>
      <c r="Q738" s="9" t="n">
        <f aca="false">ROUNDDOWN(P738/3600,0)</f>
        <v>19</v>
      </c>
      <c r="R738" s="9" t="n">
        <f aca="false">ROUNDDOWN((P738-(Q738*3600))/60,0)</f>
        <v>24</v>
      </c>
      <c r="S738" s="9" t="n">
        <f aca="false">P738-(3600*Q738)-(R738*60)</f>
        <v>25</v>
      </c>
    </row>
    <row r="739" customFormat="false" ht="13.5" hidden="false" customHeight="false" outlineLevel="0" collapsed="false">
      <c r="A739" s="1" t="n">
        <v>733</v>
      </c>
      <c r="B739" s="2" t="n">
        <v>19</v>
      </c>
      <c r="C739" s="2" t="n">
        <v>24</v>
      </c>
      <c r="D739" s="2" t="n">
        <v>28</v>
      </c>
      <c r="E739" s="3" t="s">
        <v>13</v>
      </c>
      <c r="H739" s="8" t="n">
        <f aca="false">ROUNDDOWN(((B740*3600+C740*60+D740)-(B739*3600+C739*60+D739))/3600,0)</f>
        <v>0</v>
      </c>
      <c r="I739" s="8" t="n">
        <f aca="false">ROUNDDOWN(((B740*3600+C740*60+D740)-(B739*3600+C739*60+D739)-3600*H739)/60,0)</f>
        <v>0</v>
      </c>
      <c r="J739" s="8" t="n">
        <f aca="false">+(B740*3600+C740*60+D740)-(B739*3600+C739*60+D739)-3600*H739-60*I739</f>
        <v>54</v>
      </c>
      <c r="M739" s="2" t="n">
        <v>19</v>
      </c>
      <c r="N739" s="2" t="n">
        <v>24</v>
      </c>
      <c r="O739" s="2" t="n">
        <v>0</v>
      </c>
      <c r="P739" s="9" t="n">
        <f aca="false">M739*3600+N739*60+O739-32</f>
        <v>69808</v>
      </c>
      <c r="Q739" s="9" t="n">
        <f aca="false">ROUNDDOWN(P739/3600,0)</f>
        <v>19</v>
      </c>
      <c r="R739" s="9" t="n">
        <f aca="false">ROUNDDOWN((P739-(Q739*3600))/60,0)</f>
        <v>23</v>
      </c>
      <c r="S739" s="9" t="n">
        <f aca="false">P739-(3600*Q739)-(R739*60)</f>
        <v>28</v>
      </c>
    </row>
    <row r="740" customFormat="false" ht="13.5" hidden="false" customHeight="false" outlineLevel="0" collapsed="false">
      <c r="A740" s="1" t="n">
        <v>734</v>
      </c>
      <c r="B740" s="2" t="n">
        <v>19</v>
      </c>
      <c r="C740" s="2" t="n">
        <v>25</v>
      </c>
      <c r="D740" s="2" t="n">
        <v>22</v>
      </c>
      <c r="E740" s="3" t="s">
        <v>11</v>
      </c>
      <c r="H740" s="8" t="n">
        <f aca="false">ROUNDDOWN(((B741*3600+C741*60+D741)-(B740*3600+C740*60+D740))/3600,0)</f>
        <v>0</v>
      </c>
      <c r="I740" s="8" t="n">
        <f aca="false">ROUNDDOWN(((B741*3600+C741*60+D741)-(B740*3600+C740*60+D740)-3600*H740)/60,0)</f>
        <v>0</v>
      </c>
      <c r="J740" s="8" t="n">
        <f aca="false">+(B741*3600+C741*60+D741)-(B740*3600+C740*60+D740)-3600*H740-60*I740</f>
        <v>23</v>
      </c>
      <c r="M740" s="2" t="n">
        <v>19</v>
      </c>
      <c r="N740" s="2" t="n">
        <v>25</v>
      </c>
      <c r="O740" s="2" t="n">
        <v>54</v>
      </c>
      <c r="P740" s="9" t="n">
        <f aca="false">M740*3600+N740*60+O740-32</f>
        <v>69922</v>
      </c>
      <c r="Q740" s="9" t="n">
        <f aca="false">ROUNDDOWN(P740/3600,0)</f>
        <v>19</v>
      </c>
      <c r="R740" s="9" t="n">
        <f aca="false">ROUNDDOWN((P740-(Q740*3600))/60,0)</f>
        <v>25</v>
      </c>
      <c r="S740" s="9" t="n">
        <f aca="false">P740-(3600*Q740)-(R740*60)</f>
        <v>22</v>
      </c>
    </row>
    <row r="741" customFormat="false" ht="13.5" hidden="false" customHeight="false" outlineLevel="0" collapsed="false">
      <c r="A741" s="1" t="n">
        <v>735</v>
      </c>
      <c r="B741" s="2" t="n">
        <v>19</v>
      </c>
      <c r="C741" s="2" t="n">
        <v>25</v>
      </c>
      <c r="D741" s="2" t="n">
        <v>45</v>
      </c>
      <c r="E741" s="3" t="s">
        <v>12</v>
      </c>
      <c r="H741" s="8" t="n">
        <f aca="false">ROUNDDOWN(((B742*3600+C742*60+D742)-(B741*3600+C741*60+D741))/3600,0)</f>
        <v>0</v>
      </c>
      <c r="I741" s="8" t="n">
        <f aca="false">ROUNDDOWN(((B742*3600+C742*60+D742)-(B741*3600+C741*60+D741)-3600*H741)/60,0)</f>
        <v>0</v>
      </c>
      <c r="J741" s="8" t="n">
        <f aca="false">+(B742*3600+C742*60+D742)-(B741*3600+C741*60+D741)-3600*H741-60*I741</f>
        <v>3</v>
      </c>
      <c r="M741" s="2" t="n">
        <v>19</v>
      </c>
      <c r="N741" s="2" t="n">
        <v>25</v>
      </c>
      <c r="O741" s="2" t="n">
        <v>17</v>
      </c>
      <c r="P741" s="9" t="n">
        <f aca="false">M741*3600+N741*60+O741-32</f>
        <v>69885</v>
      </c>
      <c r="Q741" s="9" t="n">
        <f aca="false">ROUNDDOWN(P741/3600,0)</f>
        <v>19</v>
      </c>
      <c r="R741" s="9" t="n">
        <f aca="false">ROUNDDOWN((P741-(Q741*3600))/60,0)</f>
        <v>24</v>
      </c>
      <c r="S741" s="9" t="n">
        <f aca="false">P741-(3600*Q741)-(R741*60)</f>
        <v>45</v>
      </c>
    </row>
    <row r="742" customFormat="false" ht="13.5" hidden="false" customHeight="false" outlineLevel="0" collapsed="false">
      <c r="A742" s="1" t="n">
        <v>736</v>
      </c>
      <c r="B742" s="2" t="n">
        <v>19</v>
      </c>
      <c r="C742" s="2" t="n">
        <v>25</v>
      </c>
      <c r="D742" s="2" t="n">
        <v>48</v>
      </c>
      <c r="E742" s="3" t="s">
        <v>13</v>
      </c>
      <c r="H742" s="8" t="n">
        <f aca="false">ROUNDDOWN(((B743*3600+C743*60+D743)-(B742*3600+C742*60+D742))/3600,0)</f>
        <v>0</v>
      </c>
      <c r="I742" s="8" t="n">
        <f aca="false">ROUNDDOWN(((B743*3600+C743*60+D743)-(B742*3600+C742*60+D742)-3600*H742)/60,0)</f>
        <v>0</v>
      </c>
      <c r="J742" s="8" t="n">
        <f aca="false">+(B743*3600+C743*60+D743)-(B742*3600+C742*60+D742)-3600*H742-60*I742</f>
        <v>54</v>
      </c>
      <c r="M742" s="2" t="n">
        <v>19</v>
      </c>
      <c r="N742" s="2" t="n">
        <v>25</v>
      </c>
      <c r="O742" s="2" t="n">
        <v>20</v>
      </c>
      <c r="P742" s="9" t="n">
        <f aca="false">M742*3600+N742*60+O742-32</f>
        <v>69888</v>
      </c>
      <c r="Q742" s="9" t="n">
        <f aca="false">ROUNDDOWN(P742/3600,0)</f>
        <v>19</v>
      </c>
      <c r="R742" s="9" t="n">
        <f aca="false">ROUNDDOWN((P742-(Q742*3600))/60,0)</f>
        <v>24</v>
      </c>
      <c r="S742" s="9" t="n">
        <f aca="false">P742-(3600*Q742)-(R742*60)</f>
        <v>48</v>
      </c>
    </row>
    <row r="743" customFormat="false" ht="13.5" hidden="false" customHeight="false" outlineLevel="0" collapsed="false">
      <c r="A743" s="1" t="n">
        <v>737</v>
      </c>
      <c r="B743" s="2" t="n">
        <v>19</v>
      </c>
      <c r="C743" s="2" t="n">
        <v>26</v>
      </c>
      <c r="D743" s="2" t="n">
        <v>42</v>
      </c>
      <c r="E743" s="3" t="s">
        <v>11</v>
      </c>
      <c r="H743" s="8" t="n">
        <f aca="false">ROUNDDOWN(((B744*3600+C744*60+D744)-(B743*3600+C743*60+D743))/3600,0)</f>
        <v>0</v>
      </c>
      <c r="I743" s="8" t="n">
        <f aca="false">ROUNDDOWN(((B744*3600+C744*60+D744)-(B743*3600+C743*60+D743)-3600*H743)/60,0)</f>
        <v>0</v>
      </c>
      <c r="J743" s="8" t="n">
        <f aca="false">+(B744*3600+C744*60+D744)-(B743*3600+C743*60+D743)-3600*H743-60*I743</f>
        <v>23</v>
      </c>
      <c r="M743" s="2" t="n">
        <v>19</v>
      </c>
      <c r="N743" s="2" t="n">
        <v>26</v>
      </c>
      <c r="O743" s="2" t="n">
        <v>14</v>
      </c>
      <c r="P743" s="9" t="n">
        <f aca="false">M743*3600+N743*60+O743-32</f>
        <v>69942</v>
      </c>
      <c r="Q743" s="9" t="n">
        <f aca="false">ROUNDDOWN(P743/3600,0)</f>
        <v>19</v>
      </c>
      <c r="R743" s="9" t="n">
        <f aca="false">ROUNDDOWN((P743-(Q743*3600))/60,0)</f>
        <v>25</v>
      </c>
      <c r="S743" s="9" t="n">
        <f aca="false">P743-(3600*Q743)-(R743*60)</f>
        <v>42</v>
      </c>
    </row>
    <row r="744" customFormat="false" ht="13.5" hidden="false" customHeight="false" outlineLevel="0" collapsed="false">
      <c r="A744" s="1" t="n">
        <v>738</v>
      </c>
      <c r="B744" s="2" t="n">
        <v>19</v>
      </c>
      <c r="C744" s="2" t="n">
        <v>27</v>
      </c>
      <c r="D744" s="2" t="n">
        <v>5</v>
      </c>
      <c r="E744" s="3" t="s">
        <v>12</v>
      </c>
      <c r="H744" s="8" t="n">
        <f aca="false">ROUNDDOWN(((B745*3600+C745*60+D745)-(B744*3600+C744*60+D744))/3600,0)</f>
        <v>0</v>
      </c>
      <c r="I744" s="8" t="n">
        <f aca="false">ROUNDDOWN(((B745*3600+C745*60+D745)-(B744*3600+C744*60+D744)-3600*H744)/60,0)</f>
        <v>0</v>
      </c>
      <c r="J744" s="8" t="n">
        <f aca="false">+(B745*3600+C745*60+D745)-(B744*3600+C744*60+D744)-3600*H744-60*I744</f>
        <v>3</v>
      </c>
      <c r="M744" s="2" t="n">
        <v>19</v>
      </c>
      <c r="N744" s="2" t="n">
        <v>27</v>
      </c>
      <c r="O744" s="2" t="n">
        <v>37</v>
      </c>
      <c r="P744" s="9" t="n">
        <f aca="false">M744*3600+N744*60+O744-32</f>
        <v>70025</v>
      </c>
      <c r="Q744" s="9" t="n">
        <f aca="false">ROUNDDOWN(P744/3600,0)</f>
        <v>19</v>
      </c>
      <c r="R744" s="9" t="n">
        <f aca="false">ROUNDDOWN((P744-(Q744*3600))/60,0)</f>
        <v>27</v>
      </c>
      <c r="S744" s="9" t="n">
        <f aca="false">P744-(3600*Q744)-(R744*60)</f>
        <v>5</v>
      </c>
    </row>
    <row r="745" customFormat="false" ht="13.5" hidden="false" customHeight="false" outlineLevel="0" collapsed="false">
      <c r="A745" s="1" t="n">
        <v>739</v>
      </c>
      <c r="B745" s="2" t="n">
        <v>19</v>
      </c>
      <c r="C745" s="2" t="n">
        <v>27</v>
      </c>
      <c r="D745" s="2" t="n">
        <v>8</v>
      </c>
      <c r="E745" s="3" t="s">
        <v>13</v>
      </c>
      <c r="H745" s="8" t="n">
        <f aca="false">ROUNDDOWN(((B746*3600+C746*60+D746)-(B745*3600+C745*60+D745))/3600,0)</f>
        <v>0</v>
      </c>
      <c r="I745" s="8" t="n">
        <f aca="false">ROUNDDOWN(((B746*3600+C746*60+D746)-(B745*3600+C745*60+D745)-3600*H745)/60,0)</f>
        <v>0</v>
      </c>
      <c r="J745" s="8" t="n">
        <f aca="false">+(B746*3600+C746*60+D746)-(B745*3600+C745*60+D745)-3600*H745-60*I745</f>
        <v>54</v>
      </c>
      <c r="M745" s="2" t="n">
        <v>19</v>
      </c>
      <c r="N745" s="2" t="n">
        <v>27</v>
      </c>
      <c r="O745" s="2" t="n">
        <v>40</v>
      </c>
      <c r="P745" s="9" t="n">
        <f aca="false">M745*3600+N745*60+O745-32</f>
        <v>70028</v>
      </c>
      <c r="Q745" s="9" t="n">
        <f aca="false">ROUNDDOWN(P745/3600,0)</f>
        <v>19</v>
      </c>
      <c r="R745" s="9" t="n">
        <f aca="false">ROUNDDOWN((P745-(Q745*3600))/60,0)</f>
        <v>27</v>
      </c>
      <c r="S745" s="9" t="n">
        <f aca="false">P745-(3600*Q745)-(R745*60)</f>
        <v>8</v>
      </c>
    </row>
    <row r="746" customFormat="false" ht="13.5" hidden="false" customHeight="false" outlineLevel="0" collapsed="false">
      <c r="A746" s="1" t="n">
        <v>740</v>
      </c>
      <c r="B746" s="2" t="n">
        <v>19</v>
      </c>
      <c r="C746" s="2" t="n">
        <v>28</v>
      </c>
      <c r="D746" s="2" t="n">
        <v>2</v>
      </c>
      <c r="E746" s="3" t="s">
        <v>11</v>
      </c>
      <c r="H746" s="8" t="n">
        <f aca="false">ROUNDDOWN(((B747*3600+C747*60+D747)-(B746*3600+C746*60+D746))/3600,0)</f>
        <v>0</v>
      </c>
      <c r="I746" s="8" t="n">
        <f aca="false">ROUNDDOWN(((B747*3600+C747*60+D747)-(B746*3600+C746*60+D746)-3600*H746)/60,0)</f>
        <v>0</v>
      </c>
      <c r="J746" s="8" t="n">
        <f aca="false">+(B747*3600+C747*60+D747)-(B746*3600+C746*60+D746)-3600*H746-60*I746</f>
        <v>23</v>
      </c>
      <c r="M746" s="2" t="n">
        <v>19</v>
      </c>
      <c r="N746" s="2" t="n">
        <v>28</v>
      </c>
      <c r="O746" s="2" t="n">
        <v>34</v>
      </c>
      <c r="P746" s="9" t="n">
        <f aca="false">M746*3600+N746*60+O746-32</f>
        <v>70082</v>
      </c>
      <c r="Q746" s="9" t="n">
        <f aca="false">ROUNDDOWN(P746/3600,0)</f>
        <v>19</v>
      </c>
      <c r="R746" s="9" t="n">
        <f aca="false">ROUNDDOWN((P746-(Q746*3600))/60,0)</f>
        <v>28</v>
      </c>
      <c r="S746" s="9" t="n">
        <f aca="false">P746-(3600*Q746)-(R746*60)</f>
        <v>2</v>
      </c>
    </row>
    <row r="747" customFormat="false" ht="13.5" hidden="false" customHeight="false" outlineLevel="0" collapsed="false">
      <c r="A747" s="1" t="n">
        <v>741</v>
      </c>
      <c r="B747" s="2" t="n">
        <v>19</v>
      </c>
      <c r="C747" s="2" t="n">
        <v>28</v>
      </c>
      <c r="D747" s="2" t="n">
        <v>25</v>
      </c>
      <c r="E747" s="3" t="s">
        <v>12</v>
      </c>
      <c r="H747" s="8" t="n">
        <f aca="false">ROUNDDOWN(((B748*3600+C748*60+D748)-(B747*3600+C747*60+D747))/3600,0)</f>
        <v>0</v>
      </c>
      <c r="I747" s="8" t="n">
        <f aca="false">ROUNDDOWN(((B748*3600+C748*60+D748)-(B747*3600+C747*60+D747)-3600*H747)/60,0)</f>
        <v>0</v>
      </c>
      <c r="J747" s="8" t="n">
        <f aca="false">+(B748*3600+C748*60+D748)-(B747*3600+C747*60+D747)-3600*H747-60*I747</f>
        <v>3</v>
      </c>
      <c r="M747" s="2" t="n">
        <v>19</v>
      </c>
      <c r="N747" s="2" t="n">
        <v>28</v>
      </c>
      <c r="O747" s="2" t="n">
        <v>57</v>
      </c>
      <c r="P747" s="9" t="n">
        <f aca="false">M747*3600+N747*60+O747-32</f>
        <v>70105</v>
      </c>
      <c r="Q747" s="9" t="n">
        <f aca="false">ROUNDDOWN(P747/3600,0)</f>
        <v>19</v>
      </c>
      <c r="R747" s="9" t="n">
        <f aca="false">ROUNDDOWN((P747-(Q747*3600))/60,0)</f>
        <v>28</v>
      </c>
      <c r="S747" s="9" t="n">
        <f aca="false">P747-(3600*Q747)-(R747*60)</f>
        <v>25</v>
      </c>
    </row>
    <row r="748" customFormat="false" ht="13.5" hidden="false" customHeight="false" outlineLevel="0" collapsed="false">
      <c r="A748" s="1" t="n">
        <v>742</v>
      </c>
      <c r="B748" s="2" t="n">
        <v>19</v>
      </c>
      <c r="C748" s="2" t="n">
        <v>28</v>
      </c>
      <c r="D748" s="2" t="n">
        <v>28</v>
      </c>
      <c r="E748" s="3" t="s">
        <v>13</v>
      </c>
      <c r="H748" s="8" t="n">
        <f aca="false">ROUNDDOWN(((B749*3600+C749*60+D749)-(B748*3600+C748*60+D748))/3600,0)</f>
        <v>0</v>
      </c>
      <c r="I748" s="8" t="n">
        <f aca="false">ROUNDDOWN(((B749*3600+C749*60+D749)-(B748*3600+C748*60+D748)-3600*H748)/60,0)</f>
        <v>0</v>
      </c>
      <c r="J748" s="8" t="n">
        <f aca="false">+(B749*3600+C749*60+D749)-(B748*3600+C748*60+D748)-3600*H748-60*I748</f>
        <v>54</v>
      </c>
      <c r="M748" s="2" t="n">
        <v>19</v>
      </c>
      <c r="N748" s="2" t="n">
        <v>28</v>
      </c>
      <c r="O748" s="2" t="n">
        <v>0</v>
      </c>
      <c r="P748" s="9" t="n">
        <f aca="false">M748*3600+N748*60+O748-32</f>
        <v>70048</v>
      </c>
      <c r="Q748" s="9" t="n">
        <f aca="false">ROUNDDOWN(P748/3600,0)</f>
        <v>19</v>
      </c>
      <c r="R748" s="9" t="n">
        <f aca="false">ROUNDDOWN((P748-(Q748*3600))/60,0)</f>
        <v>27</v>
      </c>
      <c r="S748" s="9" t="n">
        <f aca="false">P748-(3600*Q748)-(R748*60)</f>
        <v>28</v>
      </c>
    </row>
    <row r="749" customFormat="false" ht="13.5" hidden="false" customHeight="false" outlineLevel="0" collapsed="false">
      <c r="A749" s="1" t="n">
        <v>743</v>
      </c>
      <c r="B749" s="2" t="n">
        <v>19</v>
      </c>
      <c r="C749" s="2" t="n">
        <v>29</v>
      </c>
      <c r="D749" s="2" t="n">
        <v>22</v>
      </c>
      <c r="E749" s="3" t="s">
        <v>11</v>
      </c>
      <c r="H749" s="8" t="n">
        <f aca="false">ROUNDDOWN(((B750*3600+C750*60+D750)-(B749*3600+C749*60+D749))/3600,0)</f>
        <v>0</v>
      </c>
      <c r="I749" s="8" t="n">
        <f aca="false">ROUNDDOWN(((B750*3600+C750*60+D750)-(B749*3600+C749*60+D749)-3600*H749)/60,0)</f>
        <v>0</v>
      </c>
      <c r="J749" s="8" t="n">
        <f aca="false">+(B750*3600+C750*60+D750)-(B749*3600+C749*60+D749)-3600*H749-60*I749</f>
        <v>23</v>
      </c>
      <c r="M749" s="2" t="n">
        <v>19</v>
      </c>
      <c r="N749" s="2" t="n">
        <v>29</v>
      </c>
      <c r="O749" s="2" t="n">
        <v>54</v>
      </c>
      <c r="P749" s="9" t="n">
        <f aca="false">M749*3600+N749*60+O749-32</f>
        <v>70162</v>
      </c>
      <c r="Q749" s="9" t="n">
        <f aca="false">ROUNDDOWN(P749/3600,0)</f>
        <v>19</v>
      </c>
      <c r="R749" s="9" t="n">
        <f aca="false">ROUNDDOWN((P749-(Q749*3600))/60,0)</f>
        <v>29</v>
      </c>
      <c r="S749" s="9" t="n">
        <f aca="false">P749-(3600*Q749)-(R749*60)</f>
        <v>22</v>
      </c>
    </row>
    <row r="750" customFormat="false" ht="13.5" hidden="false" customHeight="false" outlineLevel="0" collapsed="false">
      <c r="A750" s="1" t="n">
        <v>744</v>
      </c>
      <c r="B750" s="2" t="n">
        <v>19</v>
      </c>
      <c r="C750" s="2" t="n">
        <v>29</v>
      </c>
      <c r="D750" s="2" t="n">
        <v>45</v>
      </c>
      <c r="E750" s="3" t="s">
        <v>12</v>
      </c>
      <c r="H750" s="8" t="n">
        <f aca="false">ROUNDDOWN(((B751*3600+C751*60+D751)-(B750*3600+C750*60+D750))/3600,0)</f>
        <v>0</v>
      </c>
      <c r="I750" s="8" t="n">
        <f aca="false">ROUNDDOWN(((B751*3600+C751*60+D751)-(B750*3600+C750*60+D750)-3600*H750)/60,0)</f>
        <v>0</v>
      </c>
      <c r="J750" s="8" t="n">
        <f aca="false">+(B751*3600+C751*60+D751)-(B750*3600+C750*60+D750)-3600*H750-60*I750</f>
        <v>3</v>
      </c>
      <c r="M750" s="2" t="n">
        <v>19</v>
      </c>
      <c r="N750" s="2" t="n">
        <v>29</v>
      </c>
      <c r="O750" s="2" t="n">
        <v>17</v>
      </c>
      <c r="P750" s="9" t="n">
        <f aca="false">M750*3600+N750*60+O750-32</f>
        <v>70125</v>
      </c>
      <c r="Q750" s="9" t="n">
        <f aca="false">ROUNDDOWN(P750/3600,0)</f>
        <v>19</v>
      </c>
      <c r="R750" s="9" t="n">
        <f aca="false">ROUNDDOWN((P750-(Q750*3600))/60,0)</f>
        <v>28</v>
      </c>
      <c r="S750" s="9" t="n">
        <f aca="false">P750-(3600*Q750)-(R750*60)</f>
        <v>45</v>
      </c>
    </row>
    <row r="751" customFormat="false" ht="13.5" hidden="false" customHeight="false" outlineLevel="0" collapsed="false">
      <c r="A751" s="1" t="n">
        <v>745</v>
      </c>
      <c r="B751" s="2" t="n">
        <v>19</v>
      </c>
      <c r="C751" s="2" t="n">
        <v>29</v>
      </c>
      <c r="D751" s="2" t="n">
        <v>48</v>
      </c>
      <c r="E751" s="3" t="s">
        <v>13</v>
      </c>
      <c r="H751" s="8" t="n">
        <f aca="false">ROUNDDOWN(((B752*3600+C752*60+D752)-(B751*3600+C751*60+D751))/3600,0)</f>
        <v>-19</v>
      </c>
      <c r="I751" s="8" t="n">
        <f aca="false">ROUNDDOWN(((B752*3600+C752*60+D752)-(B751*3600+C751*60+D751)-3600*H751)/60,0)</f>
        <v>-29</v>
      </c>
      <c r="J751" s="8" t="n">
        <f aca="false">+(B752*3600+C752*60+D752)-(B751*3600+C751*60+D751)-3600*H751-60*I751</f>
        <v>-48</v>
      </c>
      <c r="M751" s="2" t="n">
        <v>19</v>
      </c>
      <c r="N751" s="2" t="n">
        <v>29</v>
      </c>
      <c r="O751" s="2" t="n">
        <v>20</v>
      </c>
      <c r="P751" s="9" t="n">
        <f aca="false">M751*3600+N751*60+O751-32</f>
        <v>70128</v>
      </c>
      <c r="Q751" s="9" t="n">
        <f aca="false">ROUNDDOWN(P751/3600,0)</f>
        <v>19</v>
      </c>
      <c r="R751" s="9" t="n">
        <f aca="false">ROUNDDOWN((P751-(Q751*3600))/60,0)</f>
        <v>28</v>
      </c>
      <c r="S751" s="9" t="n">
        <f aca="false">P751-(3600*Q751)-(R751*60)</f>
        <v>48</v>
      </c>
    </row>
  </sheetData>
  <mergeCells count="3">
    <mergeCell ref="B5:D5"/>
    <mergeCell ref="M5:O5"/>
    <mergeCell ref="F561:G563"/>
  </mergeCells>
  <printOptions headings="false" gridLines="false" gridLinesSet="true" horizontalCentered="false" verticalCentered="false"/>
  <pageMargins left="0.520138888888889" right="0.240277777777778" top="0.620138888888889" bottom="0.27013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信号現示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3:04:02Z</dcterms:created>
  <dc:creator>Net04</dc:creator>
  <dc:description/>
  <dc:language>en-US</dc:language>
  <cp:lastModifiedBy>Net04</cp:lastModifiedBy>
  <dcterms:modified xsi:type="dcterms:W3CDTF">2002-02-15T09:49:24Z</dcterms:modified>
  <cp:revision>0</cp:revision>
  <dc:subject/>
  <dc:title/>
</cp:coreProperties>
</file>