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2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U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7">
  <si>
    <t xml:space="preserve">調査地点名　： 上社２　（南行東行）</t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Ｂ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Y</t>
  </si>
  <si>
    <r>
      <rPr>
        <sz val="10"/>
        <rFont val="ＭＳ Ｐゴシック"/>
        <family val="3"/>
        <charset val="128"/>
      </rPr>
      <t xml:space="preserve">GA</t>
    </r>
    <r>
      <rPr>
        <sz val="10"/>
        <rFont val="Noto Sans"/>
        <family val="2"/>
      </rPr>
      <t xml:space="preserve">右</t>
    </r>
  </si>
  <si>
    <t xml:space="preserve">R</t>
  </si>
  <si>
    <t xml:space="preserve">G</t>
  </si>
  <si>
    <t xml:space="preserve">※バスの陰で確認できず。</t>
  </si>
  <si>
    <t xml:space="preserve">※トラックの陰で確認できず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1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7" t="s">
        <v>3</v>
      </c>
      <c r="N5" s="7"/>
      <c r="O5" s="7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7" t="s">
        <v>7</v>
      </c>
      <c r="N6" s="7" t="s">
        <v>8</v>
      </c>
      <c r="O6" s="7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29</v>
      </c>
      <c r="D7" s="2" t="n">
        <v>49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3</v>
      </c>
      <c r="M7" s="2" t="n">
        <v>6</v>
      </c>
      <c r="N7" s="2" t="n">
        <v>29</v>
      </c>
      <c r="O7" s="2" t="n">
        <v>47</v>
      </c>
      <c r="P7" s="9" t="n">
        <f aca="false">M7*3600+N7*60+O7-58</f>
        <v>23329</v>
      </c>
      <c r="Q7" s="9" t="n">
        <f aca="false">ROUNDDOWN(P7/3600,0)</f>
        <v>6</v>
      </c>
      <c r="R7" s="9" t="n">
        <f aca="false">ROUNDDOWN((P7-(Q7*3600))/60,0)</f>
        <v>28</v>
      </c>
      <c r="S7" s="9" t="n">
        <f aca="false">P7-(3600*Q7)-(R7*60)</f>
        <v>49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29</v>
      </c>
      <c r="D8" s="2" t="n">
        <v>52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6</v>
      </c>
      <c r="M8" s="2" t="n">
        <v>6</v>
      </c>
      <c r="N8" s="2" t="n">
        <v>29</v>
      </c>
      <c r="O8" s="2" t="n">
        <v>50</v>
      </c>
      <c r="P8" s="9" t="n">
        <f aca="false">M8*3600+N8*60+O8-58</f>
        <v>23332</v>
      </c>
      <c r="Q8" s="9" t="n">
        <f aca="false">ROUNDDOWN(P8/3600,0)</f>
        <v>6</v>
      </c>
      <c r="R8" s="9" t="n">
        <f aca="false">ROUNDDOWN((P8-(Q8*3600))/60,0)</f>
        <v>28</v>
      </c>
      <c r="S8" s="9" t="n">
        <f aca="false">P8-(3600*Q8)-(R8*60)</f>
        <v>52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29</v>
      </c>
      <c r="D9" s="2" t="n">
        <v>58</v>
      </c>
      <c r="E9" s="3" t="s">
        <v>11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0</v>
      </c>
      <c r="J9" s="8" t="n">
        <f aca="false">+(B10*3600+C10*60+D10)-(B9*3600+C9*60+D9)-3600*H9-60*I9</f>
        <v>2</v>
      </c>
      <c r="M9" s="2" t="n">
        <v>6</v>
      </c>
      <c r="N9" s="2" t="n">
        <v>29</v>
      </c>
      <c r="O9" s="2" t="n">
        <v>56</v>
      </c>
      <c r="P9" s="9" t="n">
        <f aca="false">M9*3600+N9*60+O9-58</f>
        <v>23338</v>
      </c>
      <c r="Q9" s="9" t="n">
        <f aca="false">ROUNDDOWN(P9/3600,0)</f>
        <v>6</v>
      </c>
      <c r="R9" s="9" t="n">
        <f aca="false">ROUNDDOWN((P9-(Q9*3600))/60,0)</f>
        <v>28</v>
      </c>
      <c r="S9" s="9" t="n">
        <f aca="false">P9-(3600*Q9)-(R9*60)</f>
        <v>58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0</v>
      </c>
      <c r="D10" s="2" t="n">
        <v>0</v>
      </c>
      <c r="E10" s="3" t="s">
        <v>13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38</v>
      </c>
      <c r="M10" s="2" t="n">
        <v>6</v>
      </c>
      <c r="N10" s="2" t="n">
        <v>30</v>
      </c>
      <c r="O10" s="2" t="n">
        <v>58</v>
      </c>
      <c r="P10" s="9" t="n">
        <f aca="false">M10*3600+N10*60+O10-58</f>
        <v>23400</v>
      </c>
      <c r="Q10" s="9" t="n">
        <f aca="false">ROUNDDOWN(P10/3600,0)</f>
        <v>6</v>
      </c>
      <c r="R10" s="9" t="n">
        <f aca="false">ROUNDDOWN((P10-(Q10*3600))/60,0)</f>
        <v>30</v>
      </c>
      <c r="S10" s="9" t="n">
        <f aca="false">P10-(3600*Q10)-(R10*60)</f>
        <v>0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0</v>
      </c>
      <c r="D11" s="2" t="n">
        <v>38</v>
      </c>
      <c r="E11" s="3" t="s">
        <v>14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52</v>
      </c>
      <c r="M11" s="2" t="n">
        <v>6</v>
      </c>
      <c r="N11" s="2" t="n">
        <v>30</v>
      </c>
      <c r="O11" s="2" t="n">
        <v>36</v>
      </c>
      <c r="P11" s="9" t="n">
        <f aca="false">M11*3600+N11*60+O11-58</f>
        <v>23378</v>
      </c>
      <c r="Q11" s="9" t="n">
        <f aca="false">ROUNDDOWN(P11/3600,0)</f>
        <v>6</v>
      </c>
      <c r="R11" s="9" t="n">
        <f aca="false">ROUNDDOWN((P11-(Q11*3600))/60,0)</f>
        <v>29</v>
      </c>
      <c r="S11" s="9" t="n">
        <f aca="false">P11-(3600*Q11)-(R11*60)</f>
        <v>38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1</v>
      </c>
      <c r="D12" s="2" t="n">
        <v>30</v>
      </c>
      <c r="E12" s="3" t="s">
        <v>11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0</v>
      </c>
      <c r="J12" s="8" t="n">
        <f aca="false">+(B13*3600+C13*60+D13)-(B12*3600+C12*60+D12)-3600*H12-60*I12</f>
        <v>3</v>
      </c>
      <c r="M12" s="2" t="n">
        <v>6</v>
      </c>
      <c r="N12" s="2" t="n">
        <v>31</v>
      </c>
      <c r="O12" s="2" t="n">
        <v>28</v>
      </c>
      <c r="P12" s="9" t="n">
        <f aca="false">M12*3600+N12*60+O12-58</f>
        <v>23430</v>
      </c>
      <c r="Q12" s="9" t="n">
        <f aca="false">ROUNDDOWN(P12/3600,0)</f>
        <v>6</v>
      </c>
      <c r="R12" s="9" t="n">
        <f aca="false">ROUNDDOWN((P12-(Q12*3600))/60,0)</f>
        <v>30</v>
      </c>
      <c r="S12" s="9" t="n">
        <f aca="false">P12-(3600*Q12)-(R12*60)</f>
        <v>30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1</v>
      </c>
      <c r="D13" s="2" t="n">
        <v>33</v>
      </c>
      <c r="E13" s="3" t="s">
        <v>12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6</v>
      </c>
      <c r="M13" s="2" t="n">
        <v>6</v>
      </c>
      <c r="N13" s="2" t="n">
        <v>31</v>
      </c>
      <c r="O13" s="2" t="n">
        <v>31</v>
      </c>
      <c r="P13" s="9" t="n">
        <f aca="false">M13*3600+N13*60+O13-58</f>
        <v>23433</v>
      </c>
      <c r="Q13" s="9" t="n">
        <f aca="false">ROUNDDOWN(P13/3600,0)</f>
        <v>6</v>
      </c>
      <c r="R13" s="9" t="n">
        <f aca="false">ROUNDDOWN((P13-(Q13*3600))/60,0)</f>
        <v>30</v>
      </c>
      <c r="S13" s="9" t="n">
        <f aca="false">P13-(3600*Q13)-(R13*60)</f>
        <v>33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1</v>
      </c>
      <c r="D14" s="2" t="n">
        <v>39</v>
      </c>
      <c r="E14" s="3" t="s">
        <v>11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2</v>
      </c>
      <c r="M14" s="2" t="n">
        <v>6</v>
      </c>
      <c r="N14" s="2" t="n">
        <v>31</v>
      </c>
      <c r="O14" s="2" t="n">
        <v>37</v>
      </c>
      <c r="P14" s="9" t="n">
        <f aca="false">M14*3600+N14*60+O14-58</f>
        <v>23439</v>
      </c>
      <c r="Q14" s="9" t="n">
        <f aca="false">ROUNDDOWN(P14/3600,0)</f>
        <v>6</v>
      </c>
      <c r="R14" s="9" t="n">
        <f aca="false">ROUNDDOWN((P14-(Q14*3600))/60,0)</f>
        <v>30</v>
      </c>
      <c r="S14" s="9" t="n">
        <f aca="false">P14-(3600*Q14)-(R14*60)</f>
        <v>39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1</v>
      </c>
      <c r="D15" s="2" t="n">
        <v>41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0</v>
      </c>
      <c r="J15" s="8" t="n">
        <f aca="false">+(B16*3600+C16*60+D16)-(B15*3600+C15*60+D15)-3600*H15-60*I15</f>
        <v>38</v>
      </c>
      <c r="M15" s="2" t="n">
        <v>6</v>
      </c>
      <c r="N15" s="2" t="n">
        <v>31</v>
      </c>
      <c r="O15" s="2" t="n">
        <v>39</v>
      </c>
      <c r="P15" s="9" t="n">
        <f aca="false">M15*3600+N15*60+O15-58</f>
        <v>23441</v>
      </c>
      <c r="Q15" s="9" t="n">
        <f aca="false">ROUNDDOWN(P15/3600,0)</f>
        <v>6</v>
      </c>
      <c r="R15" s="9" t="n">
        <f aca="false">ROUNDDOWN((P15-(Q15*3600))/60,0)</f>
        <v>30</v>
      </c>
      <c r="S15" s="9" t="n">
        <f aca="false">P15-(3600*Q15)-(R15*60)</f>
        <v>41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2</v>
      </c>
      <c r="D16" s="2" t="n">
        <v>19</v>
      </c>
      <c r="E16" s="3" t="s">
        <v>14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1</v>
      </c>
      <c r="J16" s="8" t="n">
        <f aca="false">+(B17*3600+C17*60+D17)-(B16*3600+C16*60+D16)-3600*H16-60*I16</f>
        <v>10</v>
      </c>
      <c r="M16" s="2" t="n">
        <v>6</v>
      </c>
      <c r="N16" s="2" t="n">
        <v>32</v>
      </c>
      <c r="O16" s="2" t="n">
        <v>17</v>
      </c>
      <c r="P16" s="9" t="n">
        <f aca="false">M16*3600+N16*60+O16-58</f>
        <v>23479</v>
      </c>
      <c r="Q16" s="9" t="n">
        <f aca="false">ROUNDDOWN(P16/3600,0)</f>
        <v>6</v>
      </c>
      <c r="R16" s="9" t="n">
        <f aca="false">ROUNDDOWN((P16-(Q16*3600))/60,0)</f>
        <v>31</v>
      </c>
      <c r="S16" s="9" t="n">
        <f aca="false">P16-(3600*Q16)-(R16*60)</f>
        <v>19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3</v>
      </c>
      <c r="D17" s="2" t="n">
        <v>29</v>
      </c>
      <c r="E17" s="3" t="s">
        <v>11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</v>
      </c>
      <c r="M17" s="2" t="n">
        <v>6</v>
      </c>
      <c r="N17" s="2" t="n">
        <v>33</v>
      </c>
      <c r="O17" s="2" t="n">
        <v>27</v>
      </c>
      <c r="P17" s="9" t="n">
        <f aca="false">M17*3600+N17*60+O17-58</f>
        <v>23549</v>
      </c>
      <c r="Q17" s="9" t="n">
        <f aca="false">ROUNDDOWN(P17/3600,0)</f>
        <v>6</v>
      </c>
      <c r="R17" s="9" t="n">
        <f aca="false">ROUNDDOWN((P17-(Q17*3600))/60,0)</f>
        <v>32</v>
      </c>
      <c r="S17" s="9" t="n">
        <f aca="false">P17-(3600*Q17)-(R17*60)</f>
        <v>29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3</v>
      </c>
      <c r="D18" s="2" t="n">
        <v>32</v>
      </c>
      <c r="E18" s="3" t="s">
        <v>12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0</v>
      </c>
      <c r="J18" s="8" t="n">
        <f aca="false">+(B19*3600+C19*60+D19)-(B18*3600+C18*60+D18)-3600*H18-60*I18</f>
        <v>8</v>
      </c>
      <c r="M18" s="2" t="n">
        <v>6</v>
      </c>
      <c r="N18" s="2" t="n">
        <v>33</v>
      </c>
      <c r="O18" s="2" t="n">
        <v>30</v>
      </c>
      <c r="P18" s="9" t="n">
        <f aca="false">M18*3600+N18*60+O18-58</f>
        <v>23552</v>
      </c>
      <c r="Q18" s="9" t="n">
        <f aca="false">ROUNDDOWN(P18/3600,0)</f>
        <v>6</v>
      </c>
      <c r="R18" s="9" t="n">
        <f aca="false">ROUNDDOWN((P18-(Q18*3600))/60,0)</f>
        <v>32</v>
      </c>
      <c r="S18" s="9" t="n">
        <f aca="false">P18-(3600*Q18)-(R18*60)</f>
        <v>32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3</v>
      </c>
      <c r="D19" s="2" t="n">
        <v>40</v>
      </c>
      <c r="E19" s="3" t="s">
        <v>11</v>
      </c>
      <c r="H19" s="8" t="n">
        <f aca="false">ROUNDDOWN(((B20*3600+C21*60+D20)-(B19*3600+C19*60+D19))/3600,0)</f>
        <v>0</v>
      </c>
      <c r="I19" s="8" t="n">
        <f aca="false">ROUNDDOWN(((B20*3600+C21*60+D20)-(B19*3600+C19*60+D19)-3600*H19)/60,0)</f>
        <v>1</v>
      </c>
      <c r="J19" s="8" t="n">
        <f aca="false">+(B20*3600+C21*60+D20)-(B19*3600+C19*60+D19)-3600*H19-60*I19</f>
        <v>2</v>
      </c>
      <c r="M19" s="2" t="n">
        <v>6</v>
      </c>
      <c r="N19" s="2" t="n">
        <v>33</v>
      </c>
      <c r="O19" s="2" t="n">
        <v>38</v>
      </c>
      <c r="P19" s="9" t="n">
        <f aca="false">M19*3600+N19*60+O19-58</f>
        <v>23560</v>
      </c>
      <c r="Q19" s="9" t="n">
        <f aca="false">ROUNDDOWN(P19/3600,0)</f>
        <v>6</v>
      </c>
      <c r="R19" s="9" t="n">
        <f aca="false">ROUNDDOWN((P19-(Q19*3600))/60,0)</f>
        <v>32</v>
      </c>
      <c r="S19" s="9" t="n">
        <f aca="false">P19-(3600*Q19)-(R19*60)</f>
        <v>40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3</v>
      </c>
      <c r="D20" s="2" t="n">
        <v>42</v>
      </c>
      <c r="E20" s="3" t="s">
        <v>13</v>
      </c>
      <c r="H20" s="8" t="n">
        <f aca="false">ROUNDDOWN(((B21*3600+C22*60+D21)-(B20*3600+C21*60+D20))/3600,0)</f>
        <v>0</v>
      </c>
      <c r="I20" s="8" t="n">
        <f aca="false">ROUNDDOWN(((B21*3600+C22*60+D21)-(B20*3600+C21*60+D20)-3600*H20)/60,0)</f>
        <v>0</v>
      </c>
      <c r="J20" s="8" t="n">
        <f aca="false">+(B21*3600+C22*60+D21)-(B20*3600+C21*60+D20)-3600*H20-60*I20</f>
        <v>40</v>
      </c>
      <c r="M20" s="2" t="n">
        <v>6</v>
      </c>
      <c r="N20" s="2" t="n">
        <v>33</v>
      </c>
      <c r="O20" s="2" t="n">
        <v>40</v>
      </c>
      <c r="P20" s="9" t="n">
        <f aca="false">M20*3600+N20*60+O20-58</f>
        <v>23562</v>
      </c>
      <c r="Q20" s="9" t="n">
        <f aca="false">ROUNDDOWN(P20/3600,0)</f>
        <v>6</v>
      </c>
      <c r="R20" s="9" t="n">
        <f aca="false">ROUNDDOWN((P20-(Q20*3600))/60,0)</f>
        <v>32</v>
      </c>
      <c r="S20" s="9" t="n">
        <f aca="false">P20-(3600*Q20)-(R20*60)</f>
        <v>42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4</v>
      </c>
      <c r="D21" s="2" t="n">
        <v>22</v>
      </c>
      <c r="E21" s="3" t="s">
        <v>14</v>
      </c>
      <c r="H21" s="8" t="n">
        <f aca="false">ROUNDDOWN(((B22*3600+C23*60+D22)-(B21*3600+C22*60+D21))/3600,0)</f>
        <v>0</v>
      </c>
      <c r="I21" s="8" t="n">
        <f aca="false">ROUNDDOWN(((B22*3600+C23*60+D22)-(B21*3600+C22*60+D21)-3600*H21)/60,0)</f>
        <v>0</v>
      </c>
      <c r="J21" s="8" t="n">
        <f aca="false">+(B22*3600+C23*60+D22)-(B21*3600+C22*60+D21)-3600*H21-60*I21</f>
        <v>16</v>
      </c>
      <c r="M21" s="2" t="n">
        <v>6</v>
      </c>
      <c r="N21" s="2" t="n">
        <v>34</v>
      </c>
      <c r="O21" s="2" t="n">
        <v>20</v>
      </c>
      <c r="P21" s="9" t="n">
        <f aca="false">M21*3600+N21*60+O21-58</f>
        <v>23602</v>
      </c>
      <c r="Q21" s="9" t="n">
        <f aca="false">ROUNDDOWN(P21/3600,0)</f>
        <v>6</v>
      </c>
      <c r="R21" s="9" t="n">
        <f aca="false">ROUNDDOWN((P21-(Q21*3600))/60,0)</f>
        <v>33</v>
      </c>
      <c r="S21" s="9" t="n">
        <f aca="false">P21-(3600*Q21)-(R21*60)</f>
        <v>22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5</v>
      </c>
      <c r="D22" s="2" t="n">
        <v>38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3</v>
      </c>
      <c r="M22" s="2" t="n">
        <v>6</v>
      </c>
      <c r="N22" s="2" t="n">
        <v>35</v>
      </c>
      <c r="O22" s="2" t="n">
        <v>36</v>
      </c>
      <c r="P22" s="9" t="n">
        <f aca="false">M22*3600+N22*60+O22-58</f>
        <v>23678</v>
      </c>
      <c r="Q22" s="9" t="n">
        <f aca="false">ROUNDDOWN(P22/3600,0)</f>
        <v>6</v>
      </c>
      <c r="R22" s="9" t="n">
        <f aca="false">ROUNDDOWN((P22-(Q22*3600))/60,0)</f>
        <v>34</v>
      </c>
      <c r="S22" s="9" t="n">
        <f aca="false">P22-(3600*Q22)-(R22*60)</f>
        <v>38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35</v>
      </c>
      <c r="D23" s="2" t="n">
        <v>41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10</v>
      </c>
      <c r="M23" s="2" t="n">
        <v>6</v>
      </c>
      <c r="N23" s="2" t="n">
        <v>35</v>
      </c>
      <c r="O23" s="2" t="n">
        <v>39</v>
      </c>
      <c r="P23" s="9" t="n">
        <f aca="false">M23*3600+N23*60+O23-58</f>
        <v>23681</v>
      </c>
      <c r="Q23" s="9" t="n">
        <f aca="false">ROUNDDOWN(P23/3600,0)</f>
        <v>6</v>
      </c>
      <c r="R23" s="9" t="n">
        <f aca="false">ROUNDDOWN((P23-(Q23*3600))/60,0)</f>
        <v>34</v>
      </c>
      <c r="S23" s="9" t="n">
        <f aca="false">P23-(3600*Q23)-(R23*60)</f>
        <v>41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35</v>
      </c>
      <c r="D24" s="2" t="n">
        <v>51</v>
      </c>
      <c r="E24" s="3" t="s">
        <v>11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0</v>
      </c>
      <c r="J24" s="8" t="n">
        <f aca="false">+(B25*3600+C25*60+D25)-(B24*3600+C24*60+D24)-3600*H24-60*I24</f>
        <v>2</v>
      </c>
      <c r="M24" s="2" t="n">
        <v>6</v>
      </c>
      <c r="N24" s="2" t="n">
        <v>35</v>
      </c>
      <c r="O24" s="2" t="n">
        <v>49</v>
      </c>
      <c r="P24" s="9" t="n">
        <f aca="false">M24*3600+N24*60+O24-58</f>
        <v>23691</v>
      </c>
      <c r="Q24" s="9" t="n">
        <f aca="false">ROUNDDOWN(P24/3600,0)</f>
        <v>6</v>
      </c>
      <c r="R24" s="9" t="n">
        <f aca="false">ROUNDDOWN((P24-(Q24*3600))/60,0)</f>
        <v>34</v>
      </c>
      <c r="S24" s="9" t="n">
        <f aca="false">P24-(3600*Q24)-(R24*60)</f>
        <v>51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35</v>
      </c>
      <c r="D25" s="2" t="n">
        <v>53</v>
      </c>
      <c r="E25" s="3" t="s">
        <v>13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44</v>
      </c>
      <c r="M25" s="2" t="n">
        <v>6</v>
      </c>
      <c r="N25" s="2" t="n">
        <v>35</v>
      </c>
      <c r="O25" s="2" t="n">
        <v>51</v>
      </c>
      <c r="P25" s="9" t="n">
        <f aca="false">M25*3600+N25*60+O25-58</f>
        <v>23693</v>
      </c>
      <c r="Q25" s="9" t="n">
        <f aca="false">ROUNDDOWN(P25/3600,0)</f>
        <v>6</v>
      </c>
      <c r="R25" s="9" t="n">
        <f aca="false">ROUNDDOWN((P25-(Q25*3600))/60,0)</f>
        <v>34</v>
      </c>
      <c r="S25" s="9" t="n">
        <f aca="false">P25-(3600*Q25)-(R25*60)</f>
        <v>53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36</v>
      </c>
      <c r="D26" s="2" t="n">
        <v>37</v>
      </c>
      <c r="E26" s="3" t="s">
        <v>14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1</v>
      </c>
      <c r="J26" s="8" t="n">
        <f aca="false">+(B27*3600+C27*60+D27)-(B26*3600+C26*60+D26)-3600*H26-60*I26</f>
        <v>10</v>
      </c>
      <c r="M26" s="2" t="n">
        <v>6</v>
      </c>
      <c r="N26" s="2" t="n">
        <v>36</v>
      </c>
      <c r="O26" s="2" t="n">
        <v>35</v>
      </c>
      <c r="P26" s="9" t="n">
        <f aca="false">M26*3600+N26*60+O26-58</f>
        <v>23737</v>
      </c>
      <c r="Q26" s="9" t="n">
        <f aca="false">ROUNDDOWN(P26/3600,0)</f>
        <v>6</v>
      </c>
      <c r="R26" s="9" t="n">
        <f aca="false">ROUNDDOWN((P26-(Q26*3600))/60,0)</f>
        <v>35</v>
      </c>
      <c r="S26" s="9" t="n">
        <f aca="false">P26-(3600*Q26)-(R26*60)</f>
        <v>37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37</v>
      </c>
      <c r="D27" s="2" t="n">
        <v>47</v>
      </c>
      <c r="E27" s="3" t="s">
        <v>11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0</v>
      </c>
      <c r="J27" s="8" t="n">
        <f aca="false">+(B28*3600+C28*60+D28)-(B27*3600+C27*60+D27)-3600*H27-60*I27</f>
        <v>3</v>
      </c>
      <c r="M27" s="2" t="n">
        <v>6</v>
      </c>
      <c r="N27" s="2" t="n">
        <v>37</v>
      </c>
      <c r="O27" s="2" t="n">
        <v>45</v>
      </c>
      <c r="P27" s="9" t="n">
        <f aca="false">M27*3600+N27*60+O27-58</f>
        <v>23807</v>
      </c>
      <c r="Q27" s="9" t="n">
        <f aca="false">ROUNDDOWN(P27/3600,0)</f>
        <v>6</v>
      </c>
      <c r="R27" s="9" t="n">
        <f aca="false">ROUNDDOWN((P27-(Q27*3600))/60,0)</f>
        <v>36</v>
      </c>
      <c r="S27" s="9" t="n">
        <f aca="false">P27-(3600*Q27)-(R27*60)</f>
        <v>47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37</v>
      </c>
      <c r="D28" s="2" t="n">
        <v>50</v>
      </c>
      <c r="E28" s="3" t="s">
        <v>12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9</v>
      </c>
      <c r="M28" s="2" t="n">
        <v>6</v>
      </c>
      <c r="N28" s="2" t="n">
        <v>37</v>
      </c>
      <c r="O28" s="2" t="n">
        <v>48</v>
      </c>
      <c r="P28" s="9" t="n">
        <f aca="false">M28*3600+N28*60+O28-58</f>
        <v>23810</v>
      </c>
      <c r="Q28" s="9" t="n">
        <f aca="false">ROUNDDOWN(P28/3600,0)</f>
        <v>6</v>
      </c>
      <c r="R28" s="9" t="n">
        <f aca="false">ROUNDDOWN((P28-(Q28*3600))/60,0)</f>
        <v>36</v>
      </c>
      <c r="S28" s="9" t="n">
        <f aca="false">P28-(3600*Q28)-(R28*60)</f>
        <v>50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37</v>
      </c>
      <c r="D29" s="2" t="n">
        <v>59</v>
      </c>
      <c r="E29" s="3" t="s">
        <v>11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2</v>
      </c>
      <c r="M29" s="2" t="n">
        <v>6</v>
      </c>
      <c r="N29" s="2" t="n">
        <v>37</v>
      </c>
      <c r="O29" s="2" t="n">
        <v>57</v>
      </c>
      <c r="P29" s="9" t="n">
        <f aca="false">M29*3600+N29*60+O29-58</f>
        <v>23819</v>
      </c>
      <c r="Q29" s="9" t="n">
        <f aca="false">ROUNDDOWN(P29/3600,0)</f>
        <v>6</v>
      </c>
      <c r="R29" s="9" t="n">
        <f aca="false">ROUNDDOWN((P29-(Q29*3600))/60,0)</f>
        <v>36</v>
      </c>
      <c r="S29" s="9" t="n">
        <f aca="false">P29-(3600*Q29)-(R29*60)</f>
        <v>59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38</v>
      </c>
      <c r="D30" s="2" t="n">
        <v>1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0</v>
      </c>
      <c r="J30" s="8" t="n">
        <f aca="false">+(B31*3600+C31*60+D31)-(B30*3600+C30*60+D30)-3600*H30-60*I30</f>
        <v>41</v>
      </c>
      <c r="M30" s="2" t="n">
        <v>6</v>
      </c>
      <c r="N30" s="2" t="n">
        <v>38</v>
      </c>
      <c r="O30" s="2" t="n">
        <v>59</v>
      </c>
      <c r="P30" s="9" t="n">
        <f aca="false">M30*3600+N30*60+O30-58</f>
        <v>23881</v>
      </c>
      <c r="Q30" s="9" t="n">
        <f aca="false">ROUNDDOWN(P30/3600,0)</f>
        <v>6</v>
      </c>
      <c r="R30" s="9" t="n">
        <f aca="false">ROUNDDOWN((P30-(Q30*3600))/60,0)</f>
        <v>38</v>
      </c>
      <c r="S30" s="9" t="n">
        <f aca="false">P30-(3600*Q30)-(R30*60)</f>
        <v>1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38</v>
      </c>
      <c r="D31" s="2" t="n">
        <v>42</v>
      </c>
      <c r="E31" s="3" t="s">
        <v>14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59</v>
      </c>
      <c r="M31" s="2" t="n">
        <v>6</v>
      </c>
      <c r="N31" s="2" t="n">
        <v>38</v>
      </c>
      <c r="O31" s="2" t="n">
        <v>40</v>
      </c>
      <c r="P31" s="9" t="n">
        <f aca="false">M31*3600+N31*60+O31-58</f>
        <v>23862</v>
      </c>
      <c r="Q31" s="9" t="n">
        <f aca="false">ROUNDDOWN(P31/3600,0)</f>
        <v>6</v>
      </c>
      <c r="R31" s="9" t="n">
        <f aca="false">ROUNDDOWN((P31-(Q31*3600))/60,0)</f>
        <v>37</v>
      </c>
      <c r="S31" s="9" t="n">
        <f aca="false">P31-(3600*Q31)-(R31*60)</f>
        <v>42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39</v>
      </c>
      <c r="D32" s="2" t="n">
        <v>41</v>
      </c>
      <c r="E32" s="3" t="s">
        <v>11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</v>
      </c>
      <c r="M32" s="2" t="n">
        <v>6</v>
      </c>
      <c r="N32" s="2" t="n">
        <v>39</v>
      </c>
      <c r="O32" s="2" t="n">
        <v>39</v>
      </c>
      <c r="P32" s="9" t="n">
        <f aca="false">M32*3600+N32*60+O32-58</f>
        <v>23921</v>
      </c>
      <c r="Q32" s="9" t="n">
        <f aca="false">ROUNDDOWN(P32/3600,0)</f>
        <v>6</v>
      </c>
      <c r="R32" s="9" t="n">
        <f aca="false">ROUNDDOWN((P32-(Q32*3600))/60,0)</f>
        <v>38</v>
      </c>
      <c r="S32" s="9" t="n">
        <f aca="false">P32-(3600*Q32)-(R32*60)</f>
        <v>41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39</v>
      </c>
      <c r="D33" s="2" t="n">
        <v>44</v>
      </c>
      <c r="E33" s="3" t="s">
        <v>12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0</v>
      </c>
      <c r="J33" s="8" t="n">
        <f aca="false">+(B34*3600+C34*60+D34)-(B33*3600+C33*60+D33)-3600*H33-60*I33</f>
        <v>6</v>
      </c>
      <c r="M33" s="2" t="n">
        <v>6</v>
      </c>
      <c r="N33" s="2" t="n">
        <v>39</v>
      </c>
      <c r="O33" s="2" t="n">
        <v>42</v>
      </c>
      <c r="P33" s="9" t="n">
        <f aca="false">M33*3600+N33*60+O33-58</f>
        <v>23924</v>
      </c>
      <c r="Q33" s="9" t="n">
        <f aca="false">ROUNDDOWN(P33/3600,0)</f>
        <v>6</v>
      </c>
      <c r="R33" s="9" t="n">
        <f aca="false">ROUNDDOWN((P33-(Q33*3600))/60,0)</f>
        <v>38</v>
      </c>
      <c r="S33" s="9" t="n">
        <f aca="false">P33-(3600*Q33)-(R33*60)</f>
        <v>44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39</v>
      </c>
      <c r="D34" s="2" t="n">
        <v>50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2</v>
      </c>
      <c r="M34" s="2" t="n">
        <v>6</v>
      </c>
      <c r="N34" s="2" t="n">
        <v>39</v>
      </c>
      <c r="O34" s="2" t="n">
        <v>48</v>
      </c>
      <c r="P34" s="9" t="n">
        <f aca="false">M34*3600+N34*60+O34-58</f>
        <v>23930</v>
      </c>
      <c r="Q34" s="9" t="n">
        <f aca="false">ROUNDDOWN(P34/3600,0)</f>
        <v>6</v>
      </c>
      <c r="R34" s="9" t="n">
        <f aca="false">ROUNDDOWN((P34-(Q34*3600))/60,0)</f>
        <v>38</v>
      </c>
      <c r="S34" s="9" t="n">
        <f aca="false">P34-(3600*Q34)-(R34*60)</f>
        <v>50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39</v>
      </c>
      <c r="D35" s="2" t="n">
        <v>52</v>
      </c>
      <c r="E35" s="3" t="s">
        <v>13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5</v>
      </c>
      <c r="M35" s="2" t="n">
        <v>6</v>
      </c>
      <c r="N35" s="2" t="n">
        <v>39</v>
      </c>
      <c r="O35" s="2" t="n">
        <v>50</v>
      </c>
      <c r="P35" s="9" t="n">
        <f aca="false">M35*3600+N35*60+O35-58</f>
        <v>23932</v>
      </c>
      <c r="Q35" s="9" t="n">
        <f aca="false">ROUNDDOWN(P35/3600,0)</f>
        <v>6</v>
      </c>
      <c r="R35" s="9" t="n">
        <f aca="false">ROUNDDOWN((P35-(Q35*3600))/60,0)</f>
        <v>38</v>
      </c>
      <c r="S35" s="9" t="n">
        <f aca="false">P35-(3600*Q35)-(R35*60)</f>
        <v>52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0</v>
      </c>
      <c r="D36" s="2" t="n">
        <v>27</v>
      </c>
      <c r="E36" s="3" t="s">
        <v>14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1</v>
      </c>
      <c r="J36" s="8" t="n">
        <f aca="false">+(B37*3600+C37*60+D37)-(B36*3600+C36*60+D36)-3600*H36-60*I36</f>
        <v>5</v>
      </c>
      <c r="M36" s="2" t="n">
        <v>6</v>
      </c>
      <c r="N36" s="2" t="n">
        <v>40</v>
      </c>
      <c r="O36" s="2" t="n">
        <v>25</v>
      </c>
      <c r="P36" s="9" t="n">
        <f aca="false">M36*3600+N36*60+O36-58</f>
        <v>23967</v>
      </c>
      <c r="Q36" s="9" t="n">
        <f aca="false">ROUNDDOWN(P36/3600,0)</f>
        <v>6</v>
      </c>
      <c r="R36" s="9" t="n">
        <f aca="false">ROUNDDOWN((P36-(Q36*3600))/60,0)</f>
        <v>39</v>
      </c>
      <c r="S36" s="9" t="n">
        <f aca="false">P36-(3600*Q36)-(R36*60)</f>
        <v>27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1</v>
      </c>
      <c r="D37" s="2" t="n">
        <v>32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3</v>
      </c>
      <c r="M37" s="2" t="n">
        <v>6</v>
      </c>
      <c r="N37" s="2" t="n">
        <v>41</v>
      </c>
      <c r="O37" s="2" t="n">
        <v>30</v>
      </c>
      <c r="P37" s="9" t="n">
        <f aca="false">M37*3600+N37*60+O37-58</f>
        <v>24032</v>
      </c>
      <c r="Q37" s="9" t="n">
        <f aca="false">ROUNDDOWN(P37/3600,0)</f>
        <v>6</v>
      </c>
      <c r="R37" s="9" t="n">
        <f aca="false">ROUNDDOWN((P37-(Q37*3600))/60,0)</f>
        <v>40</v>
      </c>
      <c r="S37" s="9" t="n">
        <f aca="false">P37-(3600*Q37)-(R37*60)</f>
        <v>32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41</v>
      </c>
      <c r="D38" s="2" t="n">
        <v>35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7</v>
      </c>
      <c r="M38" s="2" t="n">
        <v>6</v>
      </c>
      <c r="N38" s="2" t="n">
        <v>41</v>
      </c>
      <c r="O38" s="2" t="n">
        <v>33</v>
      </c>
      <c r="P38" s="9" t="n">
        <f aca="false">M38*3600+N38*60+O38-58</f>
        <v>24035</v>
      </c>
      <c r="Q38" s="9" t="n">
        <f aca="false">ROUNDDOWN(P38/3600,0)</f>
        <v>6</v>
      </c>
      <c r="R38" s="9" t="n">
        <f aca="false">ROUNDDOWN((P38-(Q38*3600))/60,0)</f>
        <v>40</v>
      </c>
      <c r="S38" s="9" t="n">
        <f aca="false">P38-(3600*Q38)-(R38*60)</f>
        <v>35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41</v>
      </c>
      <c r="D39" s="2" t="n">
        <v>42</v>
      </c>
      <c r="E39" s="3" t="s">
        <v>11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0</v>
      </c>
      <c r="J39" s="8" t="n">
        <f aca="false">+(B40*3600+C40*60+D40)-(B39*3600+C39*60+D39)-3600*H39-60*I39</f>
        <v>2</v>
      </c>
      <c r="M39" s="2" t="n">
        <v>6</v>
      </c>
      <c r="N39" s="2" t="n">
        <v>41</v>
      </c>
      <c r="O39" s="2" t="n">
        <v>40</v>
      </c>
      <c r="P39" s="9" t="n">
        <f aca="false">M39*3600+N39*60+O39-58</f>
        <v>24042</v>
      </c>
      <c r="Q39" s="9" t="n">
        <f aca="false">ROUNDDOWN(P39/3600,0)</f>
        <v>6</v>
      </c>
      <c r="R39" s="9" t="n">
        <f aca="false">ROUNDDOWN((P39-(Q39*3600))/60,0)</f>
        <v>40</v>
      </c>
      <c r="S39" s="9" t="n">
        <f aca="false">P39-(3600*Q39)-(R39*60)</f>
        <v>42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41</v>
      </c>
      <c r="D40" s="2" t="n">
        <v>44</v>
      </c>
      <c r="E40" s="3" t="s">
        <v>13</v>
      </c>
      <c r="H40" s="8" t="n">
        <f aca="false">ROUNDDOWN(((B41*3600+C42*60+D41)-(B40*3600+C40*60+D40))/3600,0)</f>
        <v>0</v>
      </c>
      <c r="I40" s="8" t="n">
        <f aca="false">ROUNDDOWN(((B41*3600+C42*60+D41)-(B40*3600+C40*60+D40)-3600*H40)/60,0)</f>
        <v>1</v>
      </c>
      <c r="J40" s="8" t="n">
        <f aca="false">+(B41*3600+C42*60+D41)-(B40*3600+C40*60+D40)-3600*H40-60*I40</f>
        <v>38</v>
      </c>
      <c r="M40" s="2" t="n">
        <v>6</v>
      </c>
      <c r="N40" s="2" t="n">
        <v>41</v>
      </c>
      <c r="O40" s="2" t="n">
        <v>42</v>
      </c>
      <c r="P40" s="9" t="n">
        <f aca="false">M40*3600+N40*60+O40-58</f>
        <v>24044</v>
      </c>
      <c r="Q40" s="9" t="n">
        <f aca="false">ROUNDDOWN(P40/3600,0)</f>
        <v>6</v>
      </c>
      <c r="R40" s="9" t="n">
        <f aca="false">ROUNDDOWN((P40-(Q40*3600))/60,0)</f>
        <v>40</v>
      </c>
      <c r="S40" s="9" t="n">
        <f aca="false">P40-(3600*Q40)-(R40*60)</f>
        <v>44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42</v>
      </c>
      <c r="D41" s="2" t="n">
        <v>22</v>
      </c>
      <c r="E41" s="3" t="s">
        <v>14</v>
      </c>
      <c r="H41" s="8" t="n">
        <f aca="false">ROUNDDOWN(((B42*3600+C43*60+D42)-(B41*3600+C42*60+D41))/3600,0)</f>
        <v>0</v>
      </c>
      <c r="I41" s="8" t="n">
        <f aca="false">ROUNDDOWN(((B42*3600+C43*60+D42)-(B41*3600+C42*60+D41)-3600*H41)/60,0)</f>
        <v>0</v>
      </c>
      <c r="J41" s="8" t="n">
        <f aca="false">+(B42*3600+C43*60+D42)-(B41*3600+C42*60+D41)-3600*H41-60*I41</f>
        <v>8</v>
      </c>
      <c r="M41" s="2" t="n">
        <v>6</v>
      </c>
      <c r="N41" s="2" t="n">
        <v>42</v>
      </c>
      <c r="O41" s="2" t="n">
        <v>20</v>
      </c>
      <c r="P41" s="9" t="n">
        <f aca="false">M41*3600+N41*60+O41-58</f>
        <v>24082</v>
      </c>
      <c r="Q41" s="9" t="n">
        <f aca="false">ROUNDDOWN(P41/3600,0)</f>
        <v>6</v>
      </c>
      <c r="R41" s="9" t="n">
        <f aca="false">ROUNDDOWN((P41-(Q41*3600))/60,0)</f>
        <v>41</v>
      </c>
      <c r="S41" s="9" t="n">
        <f aca="false">P41-(3600*Q41)-(R41*60)</f>
        <v>22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43</v>
      </c>
      <c r="D42" s="2" t="n">
        <v>30</v>
      </c>
      <c r="E42" s="3" t="s">
        <v>11</v>
      </c>
      <c r="H42" s="8" t="n">
        <f aca="false">ROUNDDOWN(((B43*3600+C44*60+D43)-(B42*3600+C43*60+D42))/3600,0)</f>
        <v>0</v>
      </c>
      <c r="I42" s="8" t="n">
        <f aca="false">ROUNDDOWN(((B43*3600+C44*60+D43)-(B42*3600+C43*60+D42)-3600*H42)/60,0)</f>
        <v>0</v>
      </c>
      <c r="J42" s="8" t="n">
        <f aca="false">+(B43*3600+C44*60+D43)-(B42*3600+C43*60+D42)-3600*H42-60*I42</f>
        <v>3</v>
      </c>
      <c r="M42" s="2" t="n">
        <v>6</v>
      </c>
      <c r="N42" s="2" t="n">
        <v>43</v>
      </c>
      <c r="O42" s="2" t="n">
        <v>28</v>
      </c>
      <c r="P42" s="9" t="n">
        <f aca="false">M42*3600+N42*60+O42-58</f>
        <v>24150</v>
      </c>
      <c r="Q42" s="9" t="n">
        <f aca="false">ROUNDDOWN(P42/3600,0)</f>
        <v>6</v>
      </c>
      <c r="R42" s="9" t="n">
        <f aca="false">ROUNDDOWN((P42-(Q42*3600))/60,0)</f>
        <v>42</v>
      </c>
      <c r="S42" s="9" t="n">
        <f aca="false">P42-(3600*Q42)-(R42*60)</f>
        <v>30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43</v>
      </c>
      <c r="D43" s="2" t="n">
        <v>33</v>
      </c>
      <c r="E43" s="3" t="s">
        <v>12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8</v>
      </c>
      <c r="M43" s="2" t="n">
        <v>6</v>
      </c>
      <c r="N43" s="2" t="n">
        <v>43</v>
      </c>
      <c r="O43" s="2" t="n">
        <v>31</v>
      </c>
      <c r="P43" s="9" t="n">
        <f aca="false">M43*3600+N43*60+O43-58</f>
        <v>24153</v>
      </c>
      <c r="Q43" s="9" t="n">
        <f aca="false">ROUNDDOWN(P43/3600,0)</f>
        <v>6</v>
      </c>
      <c r="R43" s="9" t="n">
        <f aca="false">ROUNDDOWN((P43-(Q43*3600))/60,0)</f>
        <v>42</v>
      </c>
      <c r="S43" s="9" t="n">
        <f aca="false">P43-(3600*Q43)-(R43*60)</f>
        <v>33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43</v>
      </c>
      <c r="D44" s="2" t="n">
        <v>41</v>
      </c>
      <c r="E44" s="3" t="s">
        <v>11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2</v>
      </c>
      <c r="M44" s="2" t="n">
        <v>6</v>
      </c>
      <c r="N44" s="2" t="n">
        <v>43</v>
      </c>
      <c r="O44" s="2" t="n">
        <v>39</v>
      </c>
      <c r="P44" s="9" t="n">
        <f aca="false">M44*3600+N44*60+O44-58</f>
        <v>24161</v>
      </c>
      <c r="Q44" s="9" t="n">
        <f aca="false">ROUNDDOWN(P44/3600,0)</f>
        <v>6</v>
      </c>
      <c r="R44" s="9" t="n">
        <f aca="false">ROUNDDOWN((P44-(Q44*3600))/60,0)</f>
        <v>42</v>
      </c>
      <c r="S44" s="9" t="n">
        <f aca="false">P44-(3600*Q44)-(R44*60)</f>
        <v>41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43</v>
      </c>
      <c r="D45" s="2" t="n">
        <v>43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0</v>
      </c>
      <c r="J45" s="8" t="n">
        <f aca="false">+(B46*3600+C46*60+D46)-(B45*3600+C45*60+D45)-3600*H45-60*I45</f>
        <v>39</v>
      </c>
      <c r="M45" s="2" t="n">
        <v>6</v>
      </c>
      <c r="N45" s="2" t="n">
        <v>43</v>
      </c>
      <c r="O45" s="2" t="n">
        <v>41</v>
      </c>
      <c r="P45" s="9" t="n">
        <f aca="false">M45*3600+N45*60+O45-58</f>
        <v>24163</v>
      </c>
      <c r="Q45" s="9" t="n">
        <f aca="false">ROUNDDOWN(P45/3600,0)</f>
        <v>6</v>
      </c>
      <c r="R45" s="9" t="n">
        <f aca="false">ROUNDDOWN((P45-(Q45*3600))/60,0)</f>
        <v>42</v>
      </c>
      <c r="S45" s="9" t="n">
        <f aca="false">P45-(3600*Q45)-(R45*60)</f>
        <v>43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44</v>
      </c>
      <c r="D46" s="2" t="n">
        <v>22</v>
      </c>
      <c r="E46" s="3" t="s">
        <v>14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1</v>
      </c>
      <c r="J46" s="8" t="n">
        <f aca="false">+(B47*3600+C47*60+D47)-(B46*3600+C46*60+D46)-3600*H46-60*I46</f>
        <v>8</v>
      </c>
      <c r="M46" s="2" t="n">
        <v>6</v>
      </c>
      <c r="N46" s="2" t="n">
        <v>44</v>
      </c>
      <c r="O46" s="2" t="n">
        <v>20</v>
      </c>
      <c r="P46" s="9" t="n">
        <f aca="false">M46*3600+N46*60+O46-58</f>
        <v>24202</v>
      </c>
      <c r="Q46" s="9" t="n">
        <f aca="false">ROUNDDOWN(P46/3600,0)</f>
        <v>6</v>
      </c>
      <c r="R46" s="9" t="n">
        <f aca="false">ROUNDDOWN((P46-(Q46*3600))/60,0)</f>
        <v>43</v>
      </c>
      <c r="S46" s="9" t="n">
        <f aca="false">P46-(3600*Q46)-(R46*60)</f>
        <v>22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45</v>
      </c>
      <c r="D47" s="2" t="n">
        <v>30</v>
      </c>
      <c r="E47" s="3" t="s">
        <v>11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</v>
      </c>
      <c r="M47" s="2" t="n">
        <v>6</v>
      </c>
      <c r="N47" s="2" t="n">
        <v>45</v>
      </c>
      <c r="O47" s="2" t="n">
        <v>28</v>
      </c>
      <c r="P47" s="9" t="n">
        <f aca="false">M47*3600+N47*60+O47-58</f>
        <v>24270</v>
      </c>
      <c r="Q47" s="9" t="n">
        <f aca="false">ROUNDDOWN(P47/3600,0)</f>
        <v>6</v>
      </c>
      <c r="R47" s="9" t="n">
        <f aca="false">ROUNDDOWN((P47-(Q47*3600))/60,0)</f>
        <v>44</v>
      </c>
      <c r="S47" s="9" t="n">
        <f aca="false">P47-(3600*Q47)-(R47*60)</f>
        <v>30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45</v>
      </c>
      <c r="D48" s="2" t="n">
        <v>33</v>
      </c>
      <c r="E48" s="3" t="s">
        <v>12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0</v>
      </c>
      <c r="J48" s="8" t="n">
        <f aca="false">+(B49*3600+C49*60+D49)-(B48*3600+C48*60+D48)-3600*H48-60*I48</f>
        <v>8</v>
      </c>
      <c r="M48" s="2" t="n">
        <v>6</v>
      </c>
      <c r="N48" s="2" t="n">
        <v>45</v>
      </c>
      <c r="O48" s="2" t="n">
        <v>31</v>
      </c>
      <c r="P48" s="9" t="n">
        <f aca="false">M48*3600+N48*60+O48-58</f>
        <v>24273</v>
      </c>
      <c r="Q48" s="9" t="n">
        <f aca="false">ROUNDDOWN(P48/3600,0)</f>
        <v>6</v>
      </c>
      <c r="R48" s="9" t="n">
        <f aca="false">ROUNDDOWN((P48-(Q48*3600))/60,0)</f>
        <v>44</v>
      </c>
      <c r="S48" s="9" t="n">
        <f aca="false">P48-(3600*Q48)-(R48*60)</f>
        <v>33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45</v>
      </c>
      <c r="D49" s="2" t="n">
        <v>41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2</v>
      </c>
      <c r="M49" s="2" t="n">
        <v>6</v>
      </c>
      <c r="N49" s="2" t="n">
        <v>45</v>
      </c>
      <c r="O49" s="2" t="n">
        <v>39</v>
      </c>
      <c r="P49" s="9" t="n">
        <f aca="false">M49*3600+N49*60+O49-58</f>
        <v>24281</v>
      </c>
      <c r="Q49" s="9" t="n">
        <f aca="false">ROUNDDOWN(P49/3600,0)</f>
        <v>6</v>
      </c>
      <c r="R49" s="9" t="n">
        <f aca="false">ROUNDDOWN((P49-(Q49*3600))/60,0)</f>
        <v>44</v>
      </c>
      <c r="S49" s="9" t="n">
        <f aca="false">P49-(3600*Q49)-(R49*60)</f>
        <v>41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45</v>
      </c>
      <c r="D50" s="2" t="n">
        <v>43</v>
      </c>
      <c r="E50" s="3" t="s">
        <v>13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9</v>
      </c>
      <c r="M50" s="2" t="n">
        <v>6</v>
      </c>
      <c r="N50" s="2" t="n">
        <v>45</v>
      </c>
      <c r="O50" s="2" t="n">
        <v>41</v>
      </c>
      <c r="P50" s="9" t="n">
        <f aca="false">M50*3600+N50*60+O50-58</f>
        <v>24283</v>
      </c>
      <c r="Q50" s="9" t="n">
        <f aca="false">ROUNDDOWN(P50/3600,0)</f>
        <v>6</v>
      </c>
      <c r="R50" s="9" t="n">
        <f aca="false">ROUNDDOWN((P50-(Q50*3600))/60,0)</f>
        <v>44</v>
      </c>
      <c r="S50" s="9" t="n">
        <f aca="false">P50-(3600*Q50)-(R50*60)</f>
        <v>43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46</v>
      </c>
      <c r="D51" s="2" t="n">
        <v>22</v>
      </c>
      <c r="E51" s="3" t="s">
        <v>14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1</v>
      </c>
      <c r="J51" s="8" t="n">
        <f aca="false">+(B52*3600+C52*60+D52)-(B51*3600+C51*60+D51)-3600*H51-60*I51</f>
        <v>8</v>
      </c>
      <c r="M51" s="2" t="n">
        <v>6</v>
      </c>
      <c r="N51" s="2" t="n">
        <v>46</v>
      </c>
      <c r="O51" s="2" t="n">
        <v>20</v>
      </c>
      <c r="P51" s="9" t="n">
        <f aca="false">M51*3600+N51*60+O51-58</f>
        <v>24322</v>
      </c>
      <c r="Q51" s="9" t="n">
        <f aca="false">ROUNDDOWN(P51/3600,0)</f>
        <v>6</v>
      </c>
      <c r="R51" s="9" t="n">
        <f aca="false">ROUNDDOWN((P51-(Q51*3600))/60,0)</f>
        <v>45</v>
      </c>
      <c r="S51" s="9" t="n">
        <f aca="false">P51-(3600*Q51)-(R51*60)</f>
        <v>22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47</v>
      </c>
      <c r="D52" s="2" t="n">
        <v>30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3</v>
      </c>
      <c r="M52" s="2" t="n">
        <v>6</v>
      </c>
      <c r="N52" s="2" t="n">
        <v>47</v>
      </c>
      <c r="O52" s="2" t="n">
        <v>28</v>
      </c>
      <c r="P52" s="9" t="n">
        <f aca="false">M52*3600+N52*60+O52-58</f>
        <v>24390</v>
      </c>
      <c r="Q52" s="9" t="n">
        <f aca="false">ROUNDDOWN(P52/3600,0)</f>
        <v>6</v>
      </c>
      <c r="R52" s="9" t="n">
        <f aca="false">ROUNDDOWN((P52-(Q52*3600))/60,0)</f>
        <v>46</v>
      </c>
      <c r="S52" s="9" t="n">
        <f aca="false">P52-(3600*Q52)-(R52*60)</f>
        <v>30</v>
      </c>
    </row>
    <row r="53" customFormat="false" ht="13.5" hidden="false" customHeight="true" outlineLevel="0" collapsed="false">
      <c r="A53" s="1" t="n">
        <v>47</v>
      </c>
      <c r="B53" s="2" t="n">
        <v>6</v>
      </c>
      <c r="C53" s="2" t="n">
        <v>47</v>
      </c>
      <c r="D53" s="2" t="n">
        <v>33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8</v>
      </c>
      <c r="M53" s="2" t="n">
        <v>6</v>
      </c>
      <c r="N53" s="2" t="n">
        <v>47</v>
      </c>
      <c r="O53" s="2" t="n">
        <v>31</v>
      </c>
      <c r="P53" s="9" t="n">
        <f aca="false">M53*3600+N53*60+O53-58</f>
        <v>24393</v>
      </c>
      <c r="Q53" s="9" t="n">
        <f aca="false">ROUNDDOWN(P53/3600,0)</f>
        <v>6</v>
      </c>
      <c r="R53" s="9" t="n">
        <f aca="false">ROUNDDOWN((P53-(Q53*3600))/60,0)</f>
        <v>46</v>
      </c>
      <c r="S53" s="9" t="n">
        <f aca="false">P53-(3600*Q53)-(R53*60)</f>
        <v>33</v>
      </c>
    </row>
    <row r="54" customFormat="false" ht="13.5" hidden="false" customHeight="true" outlineLevel="0" collapsed="false">
      <c r="A54" s="1" t="n">
        <v>48</v>
      </c>
      <c r="B54" s="2" t="n">
        <v>6</v>
      </c>
      <c r="C54" s="2" t="n">
        <v>47</v>
      </c>
      <c r="D54" s="2" t="n">
        <v>41</v>
      </c>
      <c r="E54" s="3" t="s">
        <v>11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0</v>
      </c>
      <c r="J54" s="8" t="n">
        <f aca="false">+(B55*3600+C55*60+D55)-(B54*3600+C54*60+D54)-3600*H54-60*I54</f>
        <v>2</v>
      </c>
      <c r="M54" s="2" t="n">
        <v>6</v>
      </c>
      <c r="N54" s="2" t="n">
        <v>47</v>
      </c>
      <c r="O54" s="2" t="n">
        <v>39</v>
      </c>
      <c r="P54" s="9" t="n">
        <f aca="false">M54*3600+N54*60+O54-58</f>
        <v>24401</v>
      </c>
      <c r="Q54" s="9" t="n">
        <f aca="false">ROUNDDOWN(P54/3600,0)</f>
        <v>6</v>
      </c>
      <c r="R54" s="9" t="n">
        <f aca="false">ROUNDDOWN((P54-(Q54*3600))/60,0)</f>
        <v>46</v>
      </c>
      <c r="S54" s="9" t="n">
        <f aca="false">P54-(3600*Q54)-(R54*60)</f>
        <v>41</v>
      </c>
    </row>
    <row r="55" customFormat="false" ht="13.5" hidden="false" customHeight="true" outlineLevel="0" collapsed="false">
      <c r="A55" s="1" t="n">
        <v>49</v>
      </c>
      <c r="B55" s="2" t="n">
        <v>6</v>
      </c>
      <c r="C55" s="2" t="n">
        <v>47</v>
      </c>
      <c r="D55" s="2" t="n">
        <v>43</v>
      </c>
      <c r="E55" s="3" t="s">
        <v>13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39</v>
      </c>
      <c r="M55" s="2" t="n">
        <v>6</v>
      </c>
      <c r="N55" s="2" t="n">
        <v>47</v>
      </c>
      <c r="O55" s="2" t="n">
        <v>41</v>
      </c>
      <c r="P55" s="9" t="n">
        <f aca="false">M55*3600+N55*60+O55-58</f>
        <v>24403</v>
      </c>
      <c r="Q55" s="9" t="n">
        <f aca="false">ROUNDDOWN(P55/3600,0)</f>
        <v>6</v>
      </c>
      <c r="R55" s="9" t="n">
        <f aca="false">ROUNDDOWN((P55-(Q55*3600))/60,0)</f>
        <v>46</v>
      </c>
      <c r="S55" s="9" t="n">
        <f aca="false">P55-(3600*Q55)-(R55*60)</f>
        <v>43</v>
      </c>
    </row>
    <row r="56" customFormat="false" ht="13.5" hidden="false" customHeight="true" outlineLevel="0" collapsed="false">
      <c r="A56" s="1" t="n">
        <v>50</v>
      </c>
      <c r="B56" s="2" t="n">
        <v>6</v>
      </c>
      <c r="C56" s="2" t="n">
        <v>48</v>
      </c>
      <c r="D56" s="2" t="n">
        <v>22</v>
      </c>
      <c r="E56" s="3" t="s">
        <v>14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1</v>
      </c>
      <c r="J56" s="8" t="n">
        <f aca="false">+(B57*3600+C57*60+D57)-(B56*3600+C56*60+D56)-3600*H56-60*I56</f>
        <v>8</v>
      </c>
      <c r="M56" s="2" t="n">
        <v>6</v>
      </c>
      <c r="N56" s="2" t="n">
        <v>48</v>
      </c>
      <c r="O56" s="2" t="n">
        <v>20</v>
      </c>
      <c r="P56" s="9" t="n">
        <f aca="false">M56*3600+N56*60+O56-58</f>
        <v>24442</v>
      </c>
      <c r="Q56" s="9" t="n">
        <f aca="false">ROUNDDOWN(P56/3600,0)</f>
        <v>6</v>
      </c>
      <c r="R56" s="9" t="n">
        <f aca="false">ROUNDDOWN((P56-(Q56*3600))/60,0)</f>
        <v>47</v>
      </c>
      <c r="S56" s="9" t="n">
        <f aca="false">P56-(3600*Q56)-(R56*60)</f>
        <v>22</v>
      </c>
    </row>
    <row r="57" customFormat="false" ht="13.5" hidden="false" customHeight="true" outlineLevel="0" collapsed="false">
      <c r="A57" s="1" t="n">
        <v>51</v>
      </c>
      <c r="B57" s="2" t="n">
        <v>6</v>
      </c>
      <c r="C57" s="2" t="n">
        <v>49</v>
      </c>
      <c r="D57" s="2" t="n">
        <v>30</v>
      </c>
      <c r="E57" s="3" t="s">
        <v>11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0</v>
      </c>
      <c r="J57" s="8" t="n">
        <f aca="false">+(B58*3600+C58*60+D58)-(B57*3600+C57*60+D57)-3600*H57-60*I57</f>
        <v>3</v>
      </c>
      <c r="M57" s="2" t="n">
        <v>6</v>
      </c>
      <c r="N57" s="2" t="n">
        <v>49</v>
      </c>
      <c r="O57" s="2" t="n">
        <v>28</v>
      </c>
      <c r="P57" s="9" t="n">
        <f aca="false">M57*3600+N57*60+O57-58</f>
        <v>24510</v>
      </c>
      <c r="Q57" s="9" t="n">
        <f aca="false">ROUNDDOWN(P57/3600,0)</f>
        <v>6</v>
      </c>
      <c r="R57" s="9" t="n">
        <f aca="false">ROUNDDOWN((P57-(Q57*3600))/60,0)</f>
        <v>48</v>
      </c>
      <c r="S57" s="9" t="n">
        <f aca="false">P57-(3600*Q57)-(R57*60)</f>
        <v>30</v>
      </c>
    </row>
    <row r="58" customFormat="false" ht="13.5" hidden="false" customHeight="true" outlineLevel="0" collapsed="false">
      <c r="A58" s="1" t="n">
        <v>52</v>
      </c>
      <c r="B58" s="2" t="n">
        <v>6</v>
      </c>
      <c r="C58" s="2" t="n">
        <v>49</v>
      </c>
      <c r="D58" s="2" t="n">
        <v>33</v>
      </c>
      <c r="E58" s="3" t="s">
        <v>12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8</v>
      </c>
      <c r="M58" s="2" t="n">
        <v>6</v>
      </c>
      <c r="N58" s="2" t="n">
        <v>49</v>
      </c>
      <c r="O58" s="2" t="n">
        <v>31</v>
      </c>
      <c r="P58" s="9" t="n">
        <f aca="false">M58*3600+N58*60+O58-58</f>
        <v>24513</v>
      </c>
      <c r="Q58" s="9" t="n">
        <f aca="false">ROUNDDOWN(P58/3600,0)</f>
        <v>6</v>
      </c>
      <c r="R58" s="9" t="n">
        <f aca="false">ROUNDDOWN((P58-(Q58*3600))/60,0)</f>
        <v>48</v>
      </c>
      <c r="S58" s="9" t="n">
        <f aca="false">P58-(3600*Q58)-(R58*60)</f>
        <v>33</v>
      </c>
    </row>
    <row r="59" customFormat="false" ht="13.5" hidden="false" customHeight="true" outlineLevel="0" collapsed="false">
      <c r="A59" s="1" t="n">
        <v>53</v>
      </c>
      <c r="B59" s="2" t="n">
        <v>6</v>
      </c>
      <c r="C59" s="2" t="n">
        <v>49</v>
      </c>
      <c r="D59" s="2" t="n">
        <v>41</v>
      </c>
      <c r="E59" s="3" t="s">
        <v>11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2</v>
      </c>
      <c r="M59" s="2" t="n">
        <v>6</v>
      </c>
      <c r="N59" s="2" t="n">
        <v>49</v>
      </c>
      <c r="O59" s="2" t="n">
        <v>39</v>
      </c>
      <c r="P59" s="9" t="n">
        <f aca="false">M59*3600+N59*60+O59-58</f>
        <v>24521</v>
      </c>
      <c r="Q59" s="9" t="n">
        <f aca="false">ROUNDDOWN(P59/3600,0)</f>
        <v>6</v>
      </c>
      <c r="R59" s="9" t="n">
        <f aca="false">ROUNDDOWN((P59-(Q59*3600))/60,0)</f>
        <v>48</v>
      </c>
      <c r="S59" s="9" t="n">
        <f aca="false">P59-(3600*Q59)-(R59*60)</f>
        <v>41</v>
      </c>
    </row>
    <row r="60" customFormat="false" ht="13.5" hidden="false" customHeight="true" outlineLevel="0" collapsed="false">
      <c r="A60" s="1" t="n">
        <v>54</v>
      </c>
      <c r="B60" s="2" t="n">
        <v>6</v>
      </c>
      <c r="C60" s="2" t="n">
        <v>49</v>
      </c>
      <c r="D60" s="2" t="n">
        <v>43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0</v>
      </c>
      <c r="J60" s="8" t="n">
        <f aca="false">+(B61*3600+C61*60+D61)-(B60*3600+C60*60+D60)-3600*H60-60*I60</f>
        <v>39</v>
      </c>
      <c r="M60" s="2" t="n">
        <v>6</v>
      </c>
      <c r="N60" s="2" t="n">
        <v>49</v>
      </c>
      <c r="O60" s="2" t="n">
        <v>41</v>
      </c>
      <c r="P60" s="9" t="n">
        <f aca="false">M60*3600+N60*60+O60-58</f>
        <v>24523</v>
      </c>
      <c r="Q60" s="9" t="n">
        <f aca="false">ROUNDDOWN(P60/3600,0)</f>
        <v>6</v>
      </c>
      <c r="R60" s="9" t="n">
        <f aca="false">ROUNDDOWN((P60-(Q60*3600))/60,0)</f>
        <v>48</v>
      </c>
      <c r="S60" s="9" t="n">
        <f aca="false">P60-(3600*Q60)-(R60*60)</f>
        <v>43</v>
      </c>
    </row>
    <row r="61" customFormat="false" ht="13.5" hidden="false" customHeight="true" outlineLevel="0" collapsed="false">
      <c r="A61" s="1" t="n">
        <v>55</v>
      </c>
      <c r="B61" s="2" t="n">
        <v>6</v>
      </c>
      <c r="C61" s="2" t="n">
        <v>50</v>
      </c>
      <c r="D61" s="2" t="n">
        <v>22</v>
      </c>
      <c r="E61" s="3" t="s">
        <v>14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1</v>
      </c>
      <c r="J61" s="8" t="n">
        <f aca="false">+(B62*3600+C62*60+D62)-(B61*3600+C61*60+D61)-3600*H61-60*I61</f>
        <v>8</v>
      </c>
      <c r="M61" s="2" t="n">
        <v>6</v>
      </c>
      <c r="N61" s="2" t="n">
        <v>50</v>
      </c>
      <c r="O61" s="2" t="n">
        <v>20</v>
      </c>
      <c r="P61" s="9" t="n">
        <f aca="false">M61*3600+N61*60+O61-58</f>
        <v>24562</v>
      </c>
      <c r="Q61" s="9" t="n">
        <f aca="false">ROUNDDOWN(P61/3600,0)</f>
        <v>6</v>
      </c>
      <c r="R61" s="9" t="n">
        <f aca="false">ROUNDDOWN((P61-(Q61*3600))/60,0)</f>
        <v>49</v>
      </c>
      <c r="S61" s="9" t="n">
        <f aca="false">P61-(3600*Q61)-(R61*60)</f>
        <v>22</v>
      </c>
    </row>
    <row r="62" customFormat="false" ht="13.5" hidden="false" customHeight="true" outlineLevel="0" collapsed="false">
      <c r="A62" s="1" t="n">
        <v>56</v>
      </c>
      <c r="B62" s="2" t="n">
        <v>6</v>
      </c>
      <c r="C62" s="2" t="n">
        <v>51</v>
      </c>
      <c r="D62" s="2" t="n">
        <v>30</v>
      </c>
      <c r="E62" s="3" t="s">
        <v>11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</v>
      </c>
      <c r="M62" s="2" t="n">
        <v>6</v>
      </c>
      <c r="N62" s="2" t="n">
        <v>51</v>
      </c>
      <c r="O62" s="2" t="n">
        <v>28</v>
      </c>
      <c r="P62" s="9" t="n">
        <f aca="false">M62*3600+N62*60+O62-58</f>
        <v>24630</v>
      </c>
      <c r="Q62" s="9" t="n">
        <f aca="false">ROUNDDOWN(P62/3600,0)</f>
        <v>6</v>
      </c>
      <c r="R62" s="9" t="n">
        <f aca="false">ROUNDDOWN((P62-(Q62*3600))/60,0)</f>
        <v>50</v>
      </c>
      <c r="S62" s="9" t="n">
        <f aca="false">P62-(3600*Q62)-(R62*60)</f>
        <v>30</v>
      </c>
    </row>
    <row r="63" customFormat="false" ht="13.5" hidden="false" customHeight="true" outlineLevel="0" collapsed="false">
      <c r="A63" s="1" t="n">
        <v>57</v>
      </c>
      <c r="B63" s="2" t="n">
        <v>6</v>
      </c>
      <c r="C63" s="2" t="n">
        <v>51</v>
      </c>
      <c r="D63" s="2" t="n">
        <v>33</v>
      </c>
      <c r="E63" s="3" t="s">
        <v>12</v>
      </c>
      <c r="H63" s="8" t="n">
        <f aca="false">ROUNDDOWN(((B64*3600+C65*60+D64)-(B63*3600+C63*60+D63))/3600,0)</f>
        <v>0</v>
      </c>
      <c r="I63" s="8" t="n">
        <f aca="false">ROUNDDOWN(((B64*3600+C65*60+D64)-(B63*3600+C63*60+D63)-3600*H63)/60,0)</f>
        <v>0</v>
      </c>
      <c r="J63" s="8" t="n">
        <f aca="false">+(B64*3600+C65*60+D64)-(B63*3600+C63*60+D63)-3600*H63-60*I63</f>
        <v>8</v>
      </c>
      <c r="M63" s="2" t="n">
        <v>6</v>
      </c>
      <c r="N63" s="2" t="n">
        <v>51</v>
      </c>
      <c r="O63" s="2" t="n">
        <v>31</v>
      </c>
      <c r="P63" s="9" t="n">
        <f aca="false">M63*3600+N63*60+O63-58</f>
        <v>24633</v>
      </c>
      <c r="Q63" s="9" t="n">
        <f aca="false">ROUNDDOWN(P63/3600,0)</f>
        <v>6</v>
      </c>
      <c r="R63" s="9" t="n">
        <f aca="false">ROUNDDOWN((P63-(Q63*3600))/60,0)</f>
        <v>50</v>
      </c>
      <c r="S63" s="9" t="n">
        <f aca="false">P63-(3600*Q63)-(R63*60)</f>
        <v>33</v>
      </c>
    </row>
    <row r="64" customFormat="false" ht="13.5" hidden="false" customHeight="true" outlineLevel="0" collapsed="false">
      <c r="A64" s="1" t="n">
        <v>58</v>
      </c>
      <c r="B64" s="2" t="n">
        <v>6</v>
      </c>
      <c r="C64" s="2" t="n">
        <v>51</v>
      </c>
      <c r="D64" s="2" t="n">
        <v>41</v>
      </c>
      <c r="E64" s="3" t="s">
        <v>11</v>
      </c>
      <c r="H64" s="8" t="n">
        <f aca="false">ROUNDDOWN(((B65*3600+C66*60+D65)-(B64*3600+C65*60+D64))/3600,0)</f>
        <v>0</v>
      </c>
      <c r="I64" s="8" t="n">
        <f aca="false">ROUNDDOWN(((B65*3600+C66*60+D65)-(B64*3600+C65*60+D64)-3600*H64)/60,0)</f>
        <v>1</v>
      </c>
      <c r="J64" s="8" t="n">
        <f aca="false">+(B65*3600+C66*60+D65)-(B64*3600+C65*60+D64)-3600*H64-60*I64</f>
        <v>2</v>
      </c>
      <c r="M64" s="2" t="n">
        <v>6</v>
      </c>
      <c r="N64" s="2" t="n">
        <v>51</v>
      </c>
      <c r="O64" s="2" t="n">
        <v>39</v>
      </c>
      <c r="P64" s="9" t="n">
        <f aca="false">M64*3600+N64*60+O64-58</f>
        <v>24641</v>
      </c>
      <c r="Q64" s="9" t="n">
        <f aca="false">ROUNDDOWN(P64/3600,0)</f>
        <v>6</v>
      </c>
      <c r="R64" s="9" t="n">
        <f aca="false">ROUNDDOWN((P64-(Q64*3600))/60,0)</f>
        <v>50</v>
      </c>
      <c r="S64" s="9" t="n">
        <f aca="false">P64-(3600*Q64)-(R64*60)</f>
        <v>41</v>
      </c>
    </row>
    <row r="65" customFormat="false" ht="13.5" hidden="false" customHeight="true" outlineLevel="0" collapsed="false">
      <c r="A65" s="1" t="n">
        <v>59</v>
      </c>
      <c r="B65" s="2" t="n">
        <v>6</v>
      </c>
      <c r="C65" s="2" t="n">
        <v>51</v>
      </c>
      <c r="D65" s="2" t="n">
        <v>43</v>
      </c>
      <c r="E65" s="3" t="s">
        <v>13</v>
      </c>
      <c r="H65" s="8" t="n">
        <f aca="false">ROUNDDOWN(((B66*3600+C67*60+D66)-(B65*3600+C66*60+D65))/3600,0)</f>
        <v>0</v>
      </c>
      <c r="I65" s="8" t="n">
        <f aca="false">ROUNDDOWN(((B66*3600+C67*60+D66)-(B65*3600+C66*60+D65)-3600*H65)/60,0)</f>
        <v>0</v>
      </c>
      <c r="J65" s="8" t="n">
        <f aca="false">+(B66*3600+C67*60+D66)-(B65*3600+C66*60+D65)-3600*H65-60*I65</f>
        <v>39</v>
      </c>
      <c r="M65" s="2" t="n">
        <v>6</v>
      </c>
      <c r="N65" s="2" t="n">
        <v>51</v>
      </c>
      <c r="O65" s="2" t="n">
        <v>41</v>
      </c>
      <c r="P65" s="9" t="n">
        <f aca="false">M65*3600+N65*60+O65-58</f>
        <v>24643</v>
      </c>
      <c r="Q65" s="9" t="n">
        <f aca="false">ROUNDDOWN(P65/3600,0)</f>
        <v>6</v>
      </c>
      <c r="R65" s="9" t="n">
        <f aca="false">ROUNDDOWN((P65-(Q65*3600))/60,0)</f>
        <v>50</v>
      </c>
      <c r="S65" s="9" t="n">
        <f aca="false">P65-(3600*Q65)-(R65*60)</f>
        <v>43</v>
      </c>
    </row>
    <row r="66" customFormat="false" ht="13.5" hidden="false" customHeight="true" outlineLevel="0" collapsed="false">
      <c r="A66" s="1" t="n">
        <v>60</v>
      </c>
      <c r="B66" s="2" t="n">
        <v>6</v>
      </c>
      <c r="C66" s="2" t="n">
        <v>52</v>
      </c>
      <c r="D66" s="2" t="n">
        <v>22</v>
      </c>
      <c r="E66" s="3" t="s">
        <v>14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1</v>
      </c>
      <c r="J66" s="8" t="n">
        <f aca="false">+(B67*3600+C67*60+D67)-(B66*3600+C66*60+D66)-3600*H66-60*I66</f>
        <v>8</v>
      </c>
      <c r="M66" s="2" t="n">
        <v>6</v>
      </c>
      <c r="N66" s="2" t="n">
        <v>52</v>
      </c>
      <c r="O66" s="2" t="n">
        <v>20</v>
      </c>
      <c r="P66" s="9" t="n">
        <f aca="false">M66*3600+N66*60+O66-58</f>
        <v>24682</v>
      </c>
      <c r="Q66" s="9" t="n">
        <f aca="false">ROUNDDOWN(P66/3600,0)</f>
        <v>6</v>
      </c>
      <c r="R66" s="9" t="n">
        <f aca="false">ROUNDDOWN((P66-(Q66*3600))/60,0)</f>
        <v>51</v>
      </c>
      <c r="S66" s="9" t="n">
        <f aca="false">P66-(3600*Q66)-(R66*60)</f>
        <v>22</v>
      </c>
    </row>
    <row r="67" customFormat="false" ht="13.5" hidden="false" customHeight="true" outlineLevel="0" collapsed="false">
      <c r="A67" s="1" t="n">
        <v>61</v>
      </c>
      <c r="B67" s="2" t="n">
        <v>6</v>
      </c>
      <c r="C67" s="2" t="n">
        <v>53</v>
      </c>
      <c r="D67" s="2" t="n">
        <v>30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3</v>
      </c>
      <c r="M67" s="2" t="n">
        <v>6</v>
      </c>
      <c r="N67" s="2" t="n">
        <v>53</v>
      </c>
      <c r="O67" s="2" t="n">
        <v>28</v>
      </c>
      <c r="P67" s="9" t="n">
        <f aca="false">M67*3600+N67*60+O67-58</f>
        <v>24750</v>
      </c>
      <c r="Q67" s="9" t="n">
        <f aca="false">ROUNDDOWN(P67/3600,0)</f>
        <v>6</v>
      </c>
      <c r="R67" s="9" t="n">
        <f aca="false">ROUNDDOWN((P67-(Q67*3600))/60,0)</f>
        <v>52</v>
      </c>
      <c r="S67" s="9" t="n">
        <f aca="false">P67-(3600*Q67)-(R67*60)</f>
        <v>30</v>
      </c>
    </row>
    <row r="68" customFormat="false" ht="13.5" hidden="false" customHeight="true" outlineLevel="0" collapsed="false">
      <c r="A68" s="1" t="n">
        <v>62</v>
      </c>
      <c r="B68" s="2" t="n">
        <v>6</v>
      </c>
      <c r="C68" s="2" t="n">
        <v>53</v>
      </c>
      <c r="D68" s="2" t="n">
        <v>33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8</v>
      </c>
      <c r="M68" s="2" t="n">
        <v>6</v>
      </c>
      <c r="N68" s="2" t="n">
        <v>53</v>
      </c>
      <c r="O68" s="2" t="n">
        <v>31</v>
      </c>
      <c r="P68" s="9" t="n">
        <f aca="false">M68*3600+N68*60+O68-58</f>
        <v>24753</v>
      </c>
      <c r="Q68" s="9" t="n">
        <f aca="false">ROUNDDOWN(P68/3600,0)</f>
        <v>6</v>
      </c>
      <c r="R68" s="9" t="n">
        <f aca="false">ROUNDDOWN((P68-(Q68*3600))/60,0)</f>
        <v>52</v>
      </c>
      <c r="S68" s="9" t="n">
        <f aca="false">P68-(3600*Q68)-(R68*60)</f>
        <v>33</v>
      </c>
    </row>
    <row r="69" customFormat="false" ht="13.5" hidden="false" customHeight="true" outlineLevel="0" collapsed="false">
      <c r="A69" s="1" t="n">
        <v>63</v>
      </c>
      <c r="B69" s="2" t="n">
        <v>6</v>
      </c>
      <c r="C69" s="2" t="n">
        <v>53</v>
      </c>
      <c r="D69" s="2" t="n">
        <v>41</v>
      </c>
      <c r="E69" s="3" t="s">
        <v>11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0</v>
      </c>
      <c r="J69" s="8" t="n">
        <f aca="false">+(B70*3600+C70*60+D70)-(B69*3600+C69*60+D69)-3600*H69-60*I69</f>
        <v>2</v>
      </c>
      <c r="M69" s="2" t="n">
        <v>6</v>
      </c>
      <c r="N69" s="2" t="n">
        <v>53</v>
      </c>
      <c r="O69" s="2" t="n">
        <v>39</v>
      </c>
      <c r="P69" s="9" t="n">
        <f aca="false">M69*3600+N69*60+O69-58</f>
        <v>24761</v>
      </c>
      <c r="Q69" s="9" t="n">
        <f aca="false">ROUNDDOWN(P69/3600,0)</f>
        <v>6</v>
      </c>
      <c r="R69" s="9" t="n">
        <f aca="false">ROUNDDOWN((P69-(Q69*3600))/60,0)</f>
        <v>52</v>
      </c>
      <c r="S69" s="9" t="n">
        <f aca="false">P69-(3600*Q69)-(R69*60)</f>
        <v>41</v>
      </c>
    </row>
    <row r="70" customFormat="false" ht="13.5" hidden="false" customHeight="true" outlineLevel="0" collapsed="false">
      <c r="A70" s="1" t="n">
        <v>64</v>
      </c>
      <c r="B70" s="2" t="n">
        <v>6</v>
      </c>
      <c r="C70" s="2" t="n">
        <v>53</v>
      </c>
      <c r="D70" s="2" t="n">
        <v>43</v>
      </c>
      <c r="E70" s="3" t="s">
        <v>13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39</v>
      </c>
      <c r="M70" s="2" t="n">
        <v>6</v>
      </c>
      <c r="N70" s="2" t="n">
        <v>53</v>
      </c>
      <c r="O70" s="2" t="n">
        <v>41</v>
      </c>
      <c r="P70" s="9" t="n">
        <f aca="false">M70*3600+N70*60+O70-58</f>
        <v>24763</v>
      </c>
      <c r="Q70" s="9" t="n">
        <f aca="false">ROUNDDOWN(P70/3600,0)</f>
        <v>6</v>
      </c>
      <c r="R70" s="9" t="n">
        <f aca="false">ROUNDDOWN((P70-(Q70*3600))/60,0)</f>
        <v>52</v>
      </c>
      <c r="S70" s="9" t="n">
        <f aca="false">P70-(3600*Q70)-(R70*60)</f>
        <v>43</v>
      </c>
    </row>
    <row r="71" customFormat="false" ht="13.5" hidden="false" customHeight="true" outlineLevel="0" collapsed="false">
      <c r="A71" s="1" t="n">
        <v>65</v>
      </c>
      <c r="B71" s="2" t="n">
        <v>6</v>
      </c>
      <c r="C71" s="2" t="n">
        <v>54</v>
      </c>
      <c r="D71" s="2" t="n">
        <v>22</v>
      </c>
      <c r="E71" s="3" t="s">
        <v>14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1</v>
      </c>
      <c r="J71" s="8" t="n">
        <f aca="false">+(B72*3600+C72*60+D72)-(B71*3600+C71*60+D71)-3600*H71-60*I71</f>
        <v>8</v>
      </c>
      <c r="M71" s="2" t="n">
        <v>6</v>
      </c>
      <c r="N71" s="2" t="n">
        <v>54</v>
      </c>
      <c r="O71" s="2" t="n">
        <v>20</v>
      </c>
      <c r="P71" s="9" t="n">
        <f aca="false">M71*3600+N71*60+O71-58</f>
        <v>24802</v>
      </c>
      <c r="Q71" s="9" t="n">
        <f aca="false">ROUNDDOWN(P71/3600,0)</f>
        <v>6</v>
      </c>
      <c r="R71" s="9" t="n">
        <f aca="false">ROUNDDOWN((P71-(Q71*3600))/60,0)</f>
        <v>53</v>
      </c>
      <c r="S71" s="9" t="n">
        <f aca="false">P71-(3600*Q71)-(R71*60)</f>
        <v>22</v>
      </c>
    </row>
    <row r="72" customFormat="false" ht="13.5" hidden="false" customHeight="true" outlineLevel="0" collapsed="false">
      <c r="A72" s="1" t="n">
        <v>66</v>
      </c>
      <c r="B72" s="2" t="n">
        <v>6</v>
      </c>
      <c r="C72" s="2" t="n">
        <v>55</v>
      </c>
      <c r="D72" s="2" t="n">
        <v>30</v>
      </c>
      <c r="E72" s="3" t="s">
        <v>11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0</v>
      </c>
      <c r="J72" s="8" t="n">
        <f aca="false">+(B73*3600+C73*60+D73)-(B72*3600+C72*60+D72)-3600*H72-60*I72</f>
        <v>3</v>
      </c>
      <c r="M72" s="2" t="n">
        <v>6</v>
      </c>
      <c r="N72" s="2" t="n">
        <v>55</v>
      </c>
      <c r="O72" s="2" t="n">
        <v>28</v>
      </c>
      <c r="P72" s="9" t="n">
        <f aca="false">M72*3600+N72*60+O72-58</f>
        <v>24870</v>
      </c>
      <c r="Q72" s="9" t="n">
        <f aca="false">ROUNDDOWN(P72/3600,0)</f>
        <v>6</v>
      </c>
      <c r="R72" s="9" t="n">
        <f aca="false">ROUNDDOWN((P72-(Q72*3600))/60,0)</f>
        <v>54</v>
      </c>
      <c r="S72" s="9" t="n">
        <f aca="false">P72-(3600*Q72)-(R72*60)</f>
        <v>30</v>
      </c>
    </row>
    <row r="73" customFormat="false" ht="13.5" hidden="false" customHeight="true" outlineLevel="0" collapsed="false">
      <c r="A73" s="1" t="n">
        <v>67</v>
      </c>
      <c r="B73" s="2" t="n">
        <v>6</v>
      </c>
      <c r="C73" s="2" t="n">
        <v>55</v>
      </c>
      <c r="D73" s="2" t="n">
        <v>33</v>
      </c>
      <c r="E73" s="3" t="s">
        <v>12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8</v>
      </c>
      <c r="M73" s="2" t="n">
        <v>6</v>
      </c>
      <c r="N73" s="2" t="n">
        <v>55</v>
      </c>
      <c r="O73" s="2" t="n">
        <v>31</v>
      </c>
      <c r="P73" s="9" t="n">
        <f aca="false">M73*3600+N73*60+O73-58</f>
        <v>24873</v>
      </c>
      <c r="Q73" s="9" t="n">
        <f aca="false">ROUNDDOWN(P73/3600,0)</f>
        <v>6</v>
      </c>
      <c r="R73" s="9" t="n">
        <f aca="false">ROUNDDOWN((P73-(Q73*3600))/60,0)</f>
        <v>54</v>
      </c>
      <c r="S73" s="9" t="n">
        <f aca="false">P73-(3600*Q73)-(R73*60)</f>
        <v>33</v>
      </c>
    </row>
    <row r="74" customFormat="false" ht="13.5" hidden="false" customHeight="false" outlineLevel="0" collapsed="false">
      <c r="A74" s="1" t="n">
        <v>68</v>
      </c>
      <c r="B74" s="2" t="n">
        <v>6</v>
      </c>
      <c r="C74" s="2" t="n">
        <v>55</v>
      </c>
      <c r="D74" s="2" t="n">
        <v>41</v>
      </c>
      <c r="E74" s="3" t="s">
        <v>11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2</v>
      </c>
      <c r="M74" s="2" t="n">
        <v>6</v>
      </c>
      <c r="N74" s="2" t="n">
        <v>55</v>
      </c>
      <c r="O74" s="2" t="n">
        <v>39</v>
      </c>
      <c r="P74" s="9" t="n">
        <f aca="false">M74*3600+N74*60+O74-58</f>
        <v>24881</v>
      </c>
      <c r="Q74" s="9" t="n">
        <f aca="false">ROUNDDOWN(P74/3600,0)</f>
        <v>6</v>
      </c>
      <c r="R74" s="9" t="n">
        <f aca="false">ROUNDDOWN((P74-(Q74*3600))/60,0)</f>
        <v>54</v>
      </c>
      <c r="S74" s="9" t="n">
        <f aca="false">P74-(3600*Q74)-(R74*60)</f>
        <v>41</v>
      </c>
    </row>
    <row r="75" customFormat="false" ht="13.5" hidden="false" customHeight="false" outlineLevel="0" collapsed="false">
      <c r="A75" s="1" t="n">
        <v>69</v>
      </c>
      <c r="B75" s="2" t="n">
        <v>6</v>
      </c>
      <c r="C75" s="2" t="n">
        <v>55</v>
      </c>
      <c r="D75" s="2" t="n">
        <v>43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0</v>
      </c>
      <c r="J75" s="8" t="n">
        <f aca="false">+(B76*3600+C76*60+D76)-(B75*3600+C75*60+D75)-3600*H75-60*I75</f>
        <v>39</v>
      </c>
      <c r="M75" s="2" t="n">
        <v>6</v>
      </c>
      <c r="N75" s="2" t="n">
        <v>55</v>
      </c>
      <c r="O75" s="2" t="n">
        <v>41</v>
      </c>
      <c r="P75" s="9" t="n">
        <f aca="false">M75*3600+N75*60+O75-58</f>
        <v>24883</v>
      </c>
      <c r="Q75" s="9" t="n">
        <f aca="false">ROUNDDOWN(P75/3600,0)</f>
        <v>6</v>
      </c>
      <c r="R75" s="9" t="n">
        <f aca="false">ROUNDDOWN((P75-(Q75*3600))/60,0)</f>
        <v>54</v>
      </c>
      <c r="S75" s="9" t="n">
        <f aca="false">P75-(3600*Q75)-(R75*60)</f>
        <v>43</v>
      </c>
    </row>
    <row r="76" customFormat="false" ht="13.5" hidden="false" customHeight="false" outlineLevel="0" collapsed="false">
      <c r="A76" s="1" t="n">
        <v>70</v>
      </c>
      <c r="B76" s="2" t="n">
        <v>6</v>
      </c>
      <c r="C76" s="2" t="n">
        <v>56</v>
      </c>
      <c r="D76" s="2" t="n">
        <v>22</v>
      </c>
      <c r="E76" s="3" t="s">
        <v>14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1</v>
      </c>
      <c r="J76" s="8" t="n">
        <f aca="false">+(B77*3600+C77*60+D77)-(B76*3600+C76*60+D76)-3600*H76-60*I76</f>
        <v>8</v>
      </c>
      <c r="M76" s="2" t="n">
        <v>6</v>
      </c>
      <c r="N76" s="2" t="n">
        <v>56</v>
      </c>
      <c r="O76" s="2" t="n">
        <v>20</v>
      </c>
      <c r="P76" s="9" t="n">
        <f aca="false">M76*3600+N76*60+O76-58</f>
        <v>24922</v>
      </c>
      <c r="Q76" s="9" t="n">
        <f aca="false">ROUNDDOWN(P76/3600,0)</f>
        <v>6</v>
      </c>
      <c r="R76" s="9" t="n">
        <f aca="false">ROUNDDOWN((P76-(Q76*3600))/60,0)</f>
        <v>55</v>
      </c>
      <c r="S76" s="9" t="n">
        <f aca="false">P76-(3600*Q76)-(R76*60)</f>
        <v>22</v>
      </c>
    </row>
    <row r="77" customFormat="false" ht="13.5" hidden="false" customHeight="false" outlineLevel="0" collapsed="false">
      <c r="A77" s="1" t="n">
        <v>71</v>
      </c>
      <c r="B77" s="2" t="n">
        <v>6</v>
      </c>
      <c r="C77" s="2" t="n">
        <v>57</v>
      </c>
      <c r="D77" s="2" t="n">
        <v>30</v>
      </c>
      <c r="E77" s="3" t="s">
        <v>11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</v>
      </c>
      <c r="M77" s="2" t="n">
        <v>6</v>
      </c>
      <c r="N77" s="2" t="n">
        <v>57</v>
      </c>
      <c r="O77" s="2" t="n">
        <v>28</v>
      </c>
      <c r="P77" s="9" t="n">
        <f aca="false">M77*3600+N77*60+O77-58</f>
        <v>24990</v>
      </c>
      <c r="Q77" s="9" t="n">
        <f aca="false">ROUNDDOWN(P77/3600,0)</f>
        <v>6</v>
      </c>
      <c r="R77" s="9" t="n">
        <f aca="false">ROUNDDOWN((P77-(Q77*3600))/60,0)</f>
        <v>56</v>
      </c>
      <c r="S77" s="9" t="n">
        <f aca="false">P77-(3600*Q77)-(R77*60)</f>
        <v>30</v>
      </c>
    </row>
    <row r="78" customFormat="false" ht="13.5" hidden="false" customHeight="false" outlineLevel="0" collapsed="false">
      <c r="A78" s="1" t="n">
        <v>72</v>
      </c>
      <c r="B78" s="2" t="n">
        <v>6</v>
      </c>
      <c r="C78" s="2" t="n">
        <v>57</v>
      </c>
      <c r="D78" s="2" t="n">
        <v>33</v>
      </c>
      <c r="E78" s="3" t="s">
        <v>12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0</v>
      </c>
      <c r="J78" s="8" t="n">
        <f aca="false">+(B79*3600+C79*60+D79)-(B78*3600+C78*60+D78)-3600*H78-60*I78</f>
        <v>8</v>
      </c>
      <c r="M78" s="2" t="n">
        <v>6</v>
      </c>
      <c r="N78" s="2" t="n">
        <v>57</v>
      </c>
      <c r="O78" s="2" t="n">
        <v>31</v>
      </c>
      <c r="P78" s="9" t="n">
        <f aca="false">M78*3600+N78*60+O78-58</f>
        <v>24993</v>
      </c>
      <c r="Q78" s="9" t="n">
        <f aca="false">ROUNDDOWN(P78/3600,0)</f>
        <v>6</v>
      </c>
      <c r="R78" s="9" t="n">
        <f aca="false">ROUNDDOWN((P78-(Q78*3600))/60,0)</f>
        <v>56</v>
      </c>
      <c r="S78" s="9" t="n">
        <f aca="false">P78-(3600*Q78)-(R78*60)</f>
        <v>33</v>
      </c>
    </row>
    <row r="79" customFormat="false" ht="13.5" hidden="false" customHeight="false" outlineLevel="0" collapsed="false">
      <c r="A79" s="1" t="n">
        <v>73</v>
      </c>
      <c r="B79" s="2" t="n">
        <v>6</v>
      </c>
      <c r="C79" s="2" t="n">
        <v>57</v>
      </c>
      <c r="D79" s="2" t="n">
        <v>41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2</v>
      </c>
      <c r="M79" s="2" t="n">
        <v>6</v>
      </c>
      <c r="N79" s="2" t="n">
        <v>57</v>
      </c>
      <c r="O79" s="2" t="n">
        <v>39</v>
      </c>
      <c r="P79" s="9" t="n">
        <f aca="false">M79*3600+N79*60+O79-58</f>
        <v>25001</v>
      </c>
      <c r="Q79" s="9" t="n">
        <f aca="false">ROUNDDOWN(P79/3600,0)</f>
        <v>6</v>
      </c>
      <c r="R79" s="9" t="n">
        <f aca="false">ROUNDDOWN((P79-(Q79*3600))/60,0)</f>
        <v>56</v>
      </c>
      <c r="S79" s="9" t="n">
        <f aca="false">P79-(3600*Q79)-(R79*60)</f>
        <v>41</v>
      </c>
    </row>
    <row r="80" customFormat="false" ht="13.5" hidden="false" customHeight="false" outlineLevel="0" collapsed="false">
      <c r="A80" s="1" t="n">
        <v>74</v>
      </c>
      <c r="B80" s="2" t="n">
        <v>6</v>
      </c>
      <c r="C80" s="2" t="n">
        <v>57</v>
      </c>
      <c r="D80" s="2" t="n">
        <v>43</v>
      </c>
      <c r="E80" s="3" t="s">
        <v>13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9</v>
      </c>
      <c r="M80" s="2" t="n">
        <v>6</v>
      </c>
      <c r="N80" s="2" t="n">
        <v>57</v>
      </c>
      <c r="O80" s="2" t="n">
        <v>41</v>
      </c>
      <c r="P80" s="9" t="n">
        <f aca="false">M80*3600+N80*60+O80-58</f>
        <v>25003</v>
      </c>
      <c r="Q80" s="9" t="n">
        <f aca="false">ROUNDDOWN(P80/3600,0)</f>
        <v>6</v>
      </c>
      <c r="R80" s="9" t="n">
        <f aca="false">ROUNDDOWN((P80-(Q80*3600))/60,0)</f>
        <v>56</v>
      </c>
      <c r="S80" s="9" t="n">
        <f aca="false">P80-(3600*Q80)-(R80*60)</f>
        <v>43</v>
      </c>
    </row>
    <row r="81" customFormat="false" ht="13.5" hidden="false" customHeight="false" outlineLevel="0" collapsed="false">
      <c r="A81" s="1" t="n">
        <v>75</v>
      </c>
      <c r="B81" s="2" t="n">
        <v>6</v>
      </c>
      <c r="C81" s="2" t="n">
        <v>58</v>
      </c>
      <c r="D81" s="2" t="n">
        <v>22</v>
      </c>
      <c r="E81" s="3" t="s">
        <v>14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1</v>
      </c>
      <c r="J81" s="8" t="n">
        <f aca="false">+(B82*3600+C82*60+D82)-(B81*3600+C81*60+D81)-3600*H81-60*I81</f>
        <v>8</v>
      </c>
      <c r="M81" s="2" t="n">
        <v>6</v>
      </c>
      <c r="N81" s="2" t="n">
        <v>58</v>
      </c>
      <c r="O81" s="2" t="n">
        <v>20</v>
      </c>
      <c r="P81" s="9" t="n">
        <f aca="false">M81*3600+N81*60+O81-58</f>
        <v>25042</v>
      </c>
      <c r="Q81" s="9" t="n">
        <f aca="false">ROUNDDOWN(P81/3600,0)</f>
        <v>6</v>
      </c>
      <c r="R81" s="9" t="n">
        <f aca="false">ROUNDDOWN((P81-(Q81*3600))/60,0)</f>
        <v>57</v>
      </c>
      <c r="S81" s="9" t="n">
        <f aca="false">P81-(3600*Q81)-(R81*60)</f>
        <v>22</v>
      </c>
    </row>
    <row r="82" customFormat="false" ht="13.5" hidden="false" customHeight="false" outlineLevel="0" collapsed="false">
      <c r="A82" s="1" t="n">
        <v>76</v>
      </c>
      <c r="B82" s="2" t="n">
        <v>6</v>
      </c>
      <c r="C82" s="2" t="n">
        <v>59</v>
      </c>
      <c r="D82" s="2" t="n">
        <v>30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3</v>
      </c>
      <c r="M82" s="2" t="n">
        <v>6</v>
      </c>
      <c r="N82" s="2" t="n">
        <v>59</v>
      </c>
      <c r="O82" s="2" t="n">
        <v>28</v>
      </c>
      <c r="P82" s="9" t="n">
        <f aca="false">M82*3600+N82*60+O82-58</f>
        <v>25110</v>
      </c>
      <c r="Q82" s="9" t="n">
        <f aca="false">ROUNDDOWN(P82/3600,0)</f>
        <v>6</v>
      </c>
      <c r="R82" s="9" t="n">
        <f aca="false">ROUNDDOWN((P82-(Q82*3600))/60,0)</f>
        <v>58</v>
      </c>
      <c r="S82" s="9" t="n">
        <f aca="false">P82-(3600*Q82)-(R82*60)</f>
        <v>30</v>
      </c>
    </row>
    <row r="83" customFormat="false" ht="13.5" hidden="false" customHeight="false" outlineLevel="0" collapsed="false">
      <c r="A83" s="1" t="n">
        <v>77</v>
      </c>
      <c r="B83" s="2" t="n">
        <v>6</v>
      </c>
      <c r="C83" s="2" t="n">
        <v>59</v>
      </c>
      <c r="D83" s="2" t="n">
        <v>33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8</v>
      </c>
      <c r="M83" s="2" t="n">
        <v>6</v>
      </c>
      <c r="N83" s="2" t="n">
        <v>59</v>
      </c>
      <c r="O83" s="2" t="n">
        <v>31</v>
      </c>
      <c r="P83" s="9" t="n">
        <f aca="false">M83*3600+N83*60+O83-58</f>
        <v>25113</v>
      </c>
      <c r="Q83" s="9" t="n">
        <f aca="false">ROUNDDOWN(P83/3600,0)</f>
        <v>6</v>
      </c>
      <c r="R83" s="9" t="n">
        <f aca="false">ROUNDDOWN((P83-(Q83*3600))/60,0)</f>
        <v>58</v>
      </c>
      <c r="S83" s="9" t="n">
        <f aca="false">P83-(3600*Q83)-(R83*60)</f>
        <v>33</v>
      </c>
    </row>
    <row r="84" customFormat="false" ht="13.5" hidden="false" customHeight="false" outlineLevel="0" collapsed="false">
      <c r="A84" s="1" t="n">
        <v>78</v>
      </c>
      <c r="B84" s="2" t="n">
        <v>6</v>
      </c>
      <c r="C84" s="2" t="n">
        <v>59</v>
      </c>
      <c r="D84" s="2" t="n">
        <v>41</v>
      </c>
      <c r="E84" s="3" t="s">
        <v>11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0</v>
      </c>
      <c r="J84" s="8" t="n">
        <f aca="false">+(B85*3600+C85*60+D85)-(B84*3600+C84*60+D84)-3600*H84-60*I84</f>
        <v>2</v>
      </c>
      <c r="M84" s="2" t="n">
        <v>6</v>
      </c>
      <c r="N84" s="2" t="n">
        <v>59</v>
      </c>
      <c r="O84" s="2" t="n">
        <v>39</v>
      </c>
      <c r="P84" s="9" t="n">
        <f aca="false">M84*3600+N84*60+O84-58</f>
        <v>25121</v>
      </c>
      <c r="Q84" s="9" t="n">
        <f aca="false">ROUNDDOWN(P84/3600,0)</f>
        <v>6</v>
      </c>
      <c r="R84" s="9" t="n">
        <f aca="false">ROUNDDOWN((P84-(Q84*3600))/60,0)</f>
        <v>58</v>
      </c>
      <c r="S84" s="9" t="n">
        <f aca="false">P84-(3600*Q84)-(R84*60)</f>
        <v>41</v>
      </c>
    </row>
    <row r="85" customFormat="false" ht="13.5" hidden="false" customHeight="false" outlineLevel="0" collapsed="false">
      <c r="A85" s="1" t="n">
        <v>79</v>
      </c>
      <c r="B85" s="2" t="n">
        <v>6</v>
      </c>
      <c r="C85" s="2" t="n">
        <v>59</v>
      </c>
      <c r="D85" s="2" t="n">
        <v>43</v>
      </c>
      <c r="E85" s="3" t="s">
        <v>13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39</v>
      </c>
      <c r="M85" s="2" t="n">
        <v>6</v>
      </c>
      <c r="N85" s="2" t="n">
        <v>59</v>
      </c>
      <c r="O85" s="2" t="n">
        <v>41</v>
      </c>
      <c r="P85" s="9" t="n">
        <f aca="false">M85*3600+N85*60+O85-58</f>
        <v>25123</v>
      </c>
      <c r="Q85" s="9" t="n">
        <f aca="false">ROUNDDOWN(P85/3600,0)</f>
        <v>6</v>
      </c>
      <c r="R85" s="9" t="n">
        <f aca="false">ROUNDDOWN((P85-(Q85*3600))/60,0)</f>
        <v>58</v>
      </c>
      <c r="S85" s="9" t="n">
        <f aca="false">P85-(3600*Q85)-(R85*60)</f>
        <v>43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0</v>
      </c>
      <c r="D86" s="2" t="n">
        <v>22</v>
      </c>
      <c r="E86" s="3" t="s">
        <v>14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1</v>
      </c>
      <c r="J86" s="8" t="n">
        <f aca="false">+(B87*3600+C87*60+D87)-(B86*3600+C86*60+D86)-3600*H86-60*I86</f>
        <v>7</v>
      </c>
      <c r="M86" s="2" t="n">
        <v>7</v>
      </c>
      <c r="N86" s="2" t="n">
        <v>0</v>
      </c>
      <c r="O86" s="2" t="n">
        <v>20</v>
      </c>
      <c r="P86" s="9" t="n">
        <f aca="false">M86*3600+N86*60+O86-58</f>
        <v>25162</v>
      </c>
      <c r="Q86" s="9" t="n">
        <f aca="false">ROUNDDOWN(P86/3600,0)</f>
        <v>6</v>
      </c>
      <c r="R86" s="9" t="n">
        <f aca="false">ROUNDDOWN((P86-(Q86*3600))/60,0)</f>
        <v>59</v>
      </c>
      <c r="S86" s="9" t="n">
        <f aca="false">P86-(3600*Q86)-(R86*60)</f>
        <v>22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1</v>
      </c>
      <c r="D87" s="2" t="n">
        <v>29</v>
      </c>
      <c r="E87" s="3" t="s">
        <v>11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0</v>
      </c>
      <c r="J87" s="8" t="n">
        <f aca="false">+(B88*3600+C88*60+D88)-(B87*3600+C87*60+D87)-3600*H87-60*I87</f>
        <v>3</v>
      </c>
      <c r="M87" s="2" t="n">
        <v>7</v>
      </c>
      <c r="N87" s="2" t="n">
        <v>1</v>
      </c>
      <c r="O87" s="2" t="n">
        <v>27</v>
      </c>
      <c r="P87" s="9" t="n">
        <f aca="false">M87*3600+N87*60+O87-58</f>
        <v>25229</v>
      </c>
      <c r="Q87" s="9" t="n">
        <f aca="false">ROUNDDOWN(P87/3600,0)</f>
        <v>7</v>
      </c>
      <c r="R87" s="9" t="n">
        <f aca="false">ROUNDDOWN((P87-(Q87*3600))/60,0)</f>
        <v>0</v>
      </c>
      <c r="S87" s="9" t="n">
        <f aca="false">P87-(3600*Q87)-(R87*60)</f>
        <v>29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1</v>
      </c>
      <c r="D88" s="2" t="n">
        <v>32</v>
      </c>
      <c r="E88" s="3" t="s">
        <v>12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8</v>
      </c>
      <c r="M88" s="2" t="n">
        <v>7</v>
      </c>
      <c r="N88" s="2" t="n">
        <v>1</v>
      </c>
      <c r="O88" s="2" t="n">
        <v>30</v>
      </c>
      <c r="P88" s="9" t="n">
        <f aca="false">M88*3600+N88*60+O88-58</f>
        <v>25232</v>
      </c>
      <c r="Q88" s="9" t="n">
        <f aca="false">ROUNDDOWN(P88/3600,0)</f>
        <v>7</v>
      </c>
      <c r="R88" s="9" t="n">
        <f aca="false">ROUNDDOWN((P88-(Q88*3600))/60,0)</f>
        <v>0</v>
      </c>
      <c r="S88" s="9" t="n">
        <f aca="false">P88-(3600*Q88)-(R88*60)</f>
        <v>32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1</v>
      </c>
      <c r="D89" s="2" t="n">
        <v>40</v>
      </c>
      <c r="E89" s="3" t="s">
        <v>11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2</v>
      </c>
      <c r="M89" s="2" t="n">
        <v>7</v>
      </c>
      <c r="N89" s="2" t="n">
        <v>1</v>
      </c>
      <c r="O89" s="2" t="n">
        <v>38</v>
      </c>
      <c r="P89" s="9" t="n">
        <f aca="false">M89*3600+N89*60+O89-58</f>
        <v>25240</v>
      </c>
      <c r="Q89" s="9" t="n">
        <f aca="false">ROUNDDOWN(P89/3600,0)</f>
        <v>7</v>
      </c>
      <c r="R89" s="9" t="n">
        <f aca="false">ROUNDDOWN((P89-(Q89*3600))/60,0)</f>
        <v>0</v>
      </c>
      <c r="S89" s="9" t="n">
        <f aca="false">P89-(3600*Q89)-(R89*60)</f>
        <v>40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1</v>
      </c>
      <c r="D90" s="2" t="n">
        <v>42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0</v>
      </c>
      <c r="J90" s="8" t="n">
        <f aca="false">+(B91*3600+C91*60+D91)-(B90*3600+C90*60+D90)-3600*H90-60*I90</f>
        <v>38</v>
      </c>
      <c r="M90" s="2" t="n">
        <v>7</v>
      </c>
      <c r="N90" s="2" t="n">
        <v>1</v>
      </c>
      <c r="O90" s="2" t="n">
        <v>40</v>
      </c>
      <c r="P90" s="9" t="n">
        <f aca="false">M90*3600+N90*60+O90-58</f>
        <v>25242</v>
      </c>
      <c r="Q90" s="9" t="n">
        <f aca="false">ROUNDDOWN(P90/3600,0)</f>
        <v>7</v>
      </c>
      <c r="R90" s="9" t="n">
        <f aca="false">ROUNDDOWN((P90-(Q90*3600))/60,0)</f>
        <v>0</v>
      </c>
      <c r="S90" s="9" t="n">
        <f aca="false">P90-(3600*Q90)-(R90*60)</f>
        <v>42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2</v>
      </c>
      <c r="D91" s="2" t="n">
        <v>20</v>
      </c>
      <c r="E91" s="3" t="s">
        <v>14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1</v>
      </c>
      <c r="J91" s="8" t="n">
        <f aca="false">+(B92*3600+C92*60+D92)-(B91*3600+C91*60+D91)-3600*H91-60*I91</f>
        <v>8</v>
      </c>
      <c r="M91" s="2" t="n">
        <v>7</v>
      </c>
      <c r="N91" s="2" t="n">
        <v>2</v>
      </c>
      <c r="O91" s="2" t="n">
        <v>18</v>
      </c>
      <c r="P91" s="9" t="n">
        <f aca="false">M91*3600+N91*60+O91-58</f>
        <v>25280</v>
      </c>
      <c r="Q91" s="9" t="n">
        <f aca="false">ROUNDDOWN(P91/3600,0)</f>
        <v>7</v>
      </c>
      <c r="R91" s="9" t="n">
        <f aca="false">ROUNDDOWN((P91-(Q91*3600))/60,0)</f>
        <v>1</v>
      </c>
      <c r="S91" s="9" t="n">
        <f aca="false">P91-(3600*Q91)-(R91*60)</f>
        <v>20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3</v>
      </c>
      <c r="D92" s="2" t="n">
        <v>28</v>
      </c>
      <c r="E92" s="3" t="s">
        <v>11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</v>
      </c>
      <c r="M92" s="2" t="n">
        <v>7</v>
      </c>
      <c r="N92" s="2" t="n">
        <v>3</v>
      </c>
      <c r="O92" s="2" t="n">
        <v>26</v>
      </c>
      <c r="P92" s="9" t="n">
        <f aca="false">M92*3600+N92*60+O92-58</f>
        <v>25348</v>
      </c>
      <c r="Q92" s="9" t="n">
        <f aca="false">ROUNDDOWN(P92/3600,0)</f>
        <v>7</v>
      </c>
      <c r="R92" s="9" t="n">
        <f aca="false">ROUNDDOWN((P92-(Q92*3600))/60,0)</f>
        <v>2</v>
      </c>
      <c r="S92" s="9" t="n">
        <f aca="false">P92-(3600*Q92)-(R92*60)</f>
        <v>28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3</v>
      </c>
      <c r="D93" s="2" t="n">
        <v>31</v>
      </c>
      <c r="E93" s="3" t="s">
        <v>12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0</v>
      </c>
      <c r="J93" s="8" t="n">
        <f aca="false">+(B94*3600+C94*60+D94)-(B93*3600+C93*60+D93)-3600*H93-60*I93</f>
        <v>8</v>
      </c>
      <c r="M93" s="2" t="n">
        <v>7</v>
      </c>
      <c r="N93" s="2" t="n">
        <v>3</v>
      </c>
      <c r="O93" s="2" t="n">
        <v>29</v>
      </c>
      <c r="P93" s="9" t="n">
        <f aca="false">M93*3600+N93*60+O93-58</f>
        <v>25351</v>
      </c>
      <c r="Q93" s="9" t="n">
        <f aca="false">ROUNDDOWN(P93/3600,0)</f>
        <v>7</v>
      </c>
      <c r="R93" s="9" t="n">
        <f aca="false">ROUNDDOWN((P93-(Q93*3600))/60,0)</f>
        <v>2</v>
      </c>
      <c r="S93" s="9" t="n">
        <f aca="false">P93-(3600*Q93)-(R93*60)</f>
        <v>31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3</v>
      </c>
      <c r="D94" s="2" t="n">
        <v>39</v>
      </c>
      <c r="E94" s="3" t="s">
        <v>11</v>
      </c>
      <c r="H94" s="8" t="n">
        <f aca="false">ROUNDDOWN(((B95*3600+C96*60+D95)-(B94*3600+C94*60+D94))/3600,0)</f>
        <v>0</v>
      </c>
      <c r="I94" s="8" t="n">
        <f aca="false">ROUNDDOWN(((B95*3600+C96*60+D95)-(B94*3600+C94*60+D94)-3600*H94)/60,0)</f>
        <v>1</v>
      </c>
      <c r="J94" s="8" t="n">
        <f aca="false">+(B95*3600+C96*60+D95)-(B94*3600+C94*60+D94)-3600*H94-60*I94</f>
        <v>2</v>
      </c>
      <c r="M94" s="2" t="n">
        <v>7</v>
      </c>
      <c r="N94" s="2" t="n">
        <v>3</v>
      </c>
      <c r="O94" s="2" t="n">
        <v>37</v>
      </c>
      <c r="P94" s="9" t="n">
        <f aca="false">M94*3600+N94*60+O94-58</f>
        <v>25359</v>
      </c>
      <c r="Q94" s="9" t="n">
        <f aca="false">ROUNDDOWN(P94/3600,0)</f>
        <v>7</v>
      </c>
      <c r="R94" s="9" t="n">
        <f aca="false">ROUNDDOWN((P94-(Q94*3600))/60,0)</f>
        <v>2</v>
      </c>
      <c r="S94" s="9" t="n">
        <f aca="false">P94-(3600*Q94)-(R94*60)</f>
        <v>39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3</v>
      </c>
      <c r="D95" s="2" t="n">
        <v>41</v>
      </c>
      <c r="E95" s="3" t="s">
        <v>13</v>
      </c>
      <c r="H95" s="8" t="n">
        <f aca="false">ROUNDDOWN(((B96*3600+C97*60+D96)-(B95*3600+C96*60+D95))/3600,0)</f>
        <v>0</v>
      </c>
      <c r="I95" s="8" t="n">
        <f aca="false">ROUNDDOWN(((B96*3600+C97*60+D96)-(B95*3600+C96*60+D95)-3600*H95)/60,0)</f>
        <v>0</v>
      </c>
      <c r="J95" s="8" t="n">
        <f aca="false">+(B96*3600+C97*60+D96)-(B95*3600+C96*60+D95)-3600*H95-60*I95</f>
        <v>39</v>
      </c>
      <c r="M95" s="2" t="n">
        <v>7</v>
      </c>
      <c r="N95" s="2" t="n">
        <v>3</v>
      </c>
      <c r="O95" s="2" t="n">
        <v>39</v>
      </c>
      <c r="P95" s="9" t="n">
        <f aca="false">M95*3600+N95*60+O95-58</f>
        <v>25361</v>
      </c>
      <c r="Q95" s="9" t="n">
        <f aca="false">ROUNDDOWN(P95/3600,0)</f>
        <v>7</v>
      </c>
      <c r="R95" s="9" t="n">
        <f aca="false">ROUNDDOWN((P95-(Q95*3600))/60,0)</f>
        <v>2</v>
      </c>
      <c r="S95" s="9" t="n">
        <f aca="false">P95-(3600*Q95)-(R95*60)</f>
        <v>41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4</v>
      </c>
      <c r="D96" s="2" t="n">
        <v>20</v>
      </c>
      <c r="E96" s="3" t="s">
        <v>14</v>
      </c>
      <c r="H96" s="8" t="n">
        <f aca="false">ROUNDDOWN(((B97*3600+C98*60+D97)-(B96*3600+C97*60+D96))/3600,0)</f>
        <v>0</v>
      </c>
      <c r="I96" s="8" t="n">
        <f aca="false">ROUNDDOWN(((B97*3600+C98*60+D97)-(B96*3600+C97*60+D96)-3600*H96)/60,0)</f>
        <v>0</v>
      </c>
      <c r="J96" s="8" t="n">
        <f aca="false">+(B97*3600+C98*60+D97)-(B96*3600+C97*60+D96)-3600*H96-60*I96</f>
        <v>8</v>
      </c>
      <c r="M96" s="2" t="n">
        <v>7</v>
      </c>
      <c r="N96" s="2" t="n">
        <v>4</v>
      </c>
      <c r="O96" s="2" t="n">
        <v>18</v>
      </c>
      <c r="P96" s="9" t="n">
        <f aca="false">M96*3600+N96*60+O96-58</f>
        <v>25400</v>
      </c>
      <c r="Q96" s="9" t="n">
        <f aca="false">ROUNDDOWN(P96/3600,0)</f>
        <v>7</v>
      </c>
      <c r="R96" s="9" t="n">
        <f aca="false">ROUNDDOWN((P96-(Q96*3600))/60,0)</f>
        <v>3</v>
      </c>
      <c r="S96" s="9" t="n">
        <f aca="false">P96-(3600*Q96)-(R96*60)</f>
        <v>20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5</v>
      </c>
      <c r="D97" s="2" t="n">
        <v>28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3</v>
      </c>
      <c r="M97" s="2" t="n">
        <v>7</v>
      </c>
      <c r="N97" s="2" t="n">
        <v>5</v>
      </c>
      <c r="O97" s="2" t="n">
        <v>26</v>
      </c>
      <c r="P97" s="9" t="n">
        <f aca="false">M97*3600+N97*60+O97-58</f>
        <v>25468</v>
      </c>
      <c r="Q97" s="9" t="n">
        <f aca="false">ROUNDDOWN(P97/3600,0)</f>
        <v>7</v>
      </c>
      <c r="R97" s="9" t="n">
        <f aca="false">ROUNDDOWN((P97-(Q97*3600))/60,0)</f>
        <v>4</v>
      </c>
      <c r="S97" s="9" t="n">
        <f aca="false">P97-(3600*Q97)-(R97*60)</f>
        <v>28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5</v>
      </c>
      <c r="D98" s="2" t="n">
        <v>31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8</v>
      </c>
      <c r="M98" s="2" t="n">
        <v>7</v>
      </c>
      <c r="N98" s="2" t="n">
        <v>5</v>
      </c>
      <c r="O98" s="2" t="n">
        <v>29</v>
      </c>
      <c r="P98" s="9" t="n">
        <f aca="false">M98*3600+N98*60+O98-58</f>
        <v>25471</v>
      </c>
      <c r="Q98" s="9" t="n">
        <f aca="false">ROUNDDOWN(P98/3600,0)</f>
        <v>7</v>
      </c>
      <c r="R98" s="9" t="n">
        <f aca="false">ROUNDDOWN((P98-(Q98*3600))/60,0)</f>
        <v>4</v>
      </c>
      <c r="S98" s="9" t="n">
        <f aca="false">P98-(3600*Q98)-(R98*60)</f>
        <v>31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5</v>
      </c>
      <c r="D99" s="2" t="n">
        <v>39</v>
      </c>
      <c r="E99" s="3" t="s">
        <v>11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0</v>
      </c>
      <c r="J99" s="8" t="n">
        <f aca="false">+(B100*3600+C100*60+D100)-(B99*3600+C99*60+D99)-3600*H99-60*I99</f>
        <v>2</v>
      </c>
      <c r="M99" s="2" t="n">
        <v>7</v>
      </c>
      <c r="N99" s="2" t="n">
        <v>5</v>
      </c>
      <c r="O99" s="2" t="n">
        <v>37</v>
      </c>
      <c r="P99" s="9" t="n">
        <f aca="false">M99*3600+N99*60+O99-58</f>
        <v>25479</v>
      </c>
      <c r="Q99" s="9" t="n">
        <f aca="false">ROUNDDOWN(P99/3600,0)</f>
        <v>7</v>
      </c>
      <c r="R99" s="9" t="n">
        <f aca="false">ROUNDDOWN((P99-(Q99*3600))/60,0)</f>
        <v>4</v>
      </c>
      <c r="S99" s="9" t="n">
        <f aca="false">P99-(3600*Q99)-(R99*60)</f>
        <v>39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5</v>
      </c>
      <c r="D100" s="2" t="n">
        <v>41</v>
      </c>
      <c r="E100" s="3" t="s">
        <v>13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39</v>
      </c>
      <c r="M100" s="2" t="n">
        <v>7</v>
      </c>
      <c r="N100" s="2" t="n">
        <v>5</v>
      </c>
      <c r="O100" s="2" t="n">
        <v>39</v>
      </c>
      <c r="P100" s="9" t="n">
        <f aca="false">M100*3600+N100*60+O100-58</f>
        <v>25481</v>
      </c>
      <c r="Q100" s="9" t="n">
        <f aca="false">ROUNDDOWN(P100/3600,0)</f>
        <v>7</v>
      </c>
      <c r="R100" s="9" t="n">
        <f aca="false">ROUNDDOWN((P100-(Q100*3600))/60,0)</f>
        <v>4</v>
      </c>
      <c r="S100" s="9" t="n">
        <f aca="false">P100-(3600*Q100)-(R100*60)</f>
        <v>41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6</v>
      </c>
      <c r="D101" s="2" t="n">
        <v>20</v>
      </c>
      <c r="E101" s="3" t="s">
        <v>14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1</v>
      </c>
      <c r="J101" s="8" t="n">
        <f aca="false">+(B102*3600+C102*60+D102)-(B101*3600+C101*60+D101)-3600*H101-60*I101</f>
        <v>8</v>
      </c>
      <c r="M101" s="2" t="n">
        <v>7</v>
      </c>
      <c r="N101" s="2" t="n">
        <v>6</v>
      </c>
      <c r="O101" s="2" t="n">
        <v>18</v>
      </c>
      <c r="P101" s="9" t="n">
        <f aca="false">M101*3600+N101*60+O101-58</f>
        <v>25520</v>
      </c>
      <c r="Q101" s="9" t="n">
        <f aca="false">ROUNDDOWN(P101/3600,0)</f>
        <v>7</v>
      </c>
      <c r="R101" s="9" t="n">
        <f aca="false">ROUNDDOWN((P101-(Q101*3600))/60,0)</f>
        <v>5</v>
      </c>
      <c r="S101" s="9" t="n">
        <f aca="false">P101-(3600*Q101)-(R101*60)</f>
        <v>20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7</v>
      </c>
      <c r="D102" s="2" t="n">
        <v>28</v>
      </c>
      <c r="E102" s="3" t="s">
        <v>11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0</v>
      </c>
      <c r="J102" s="8" t="n">
        <f aca="false">+(B103*3600+C103*60+D103)-(B102*3600+C102*60+D102)-3600*H102-60*I102</f>
        <v>3</v>
      </c>
      <c r="M102" s="2" t="n">
        <v>7</v>
      </c>
      <c r="N102" s="2" t="n">
        <v>7</v>
      </c>
      <c r="O102" s="2" t="n">
        <v>26</v>
      </c>
      <c r="P102" s="9" t="n">
        <f aca="false">M102*3600+N102*60+O102-58</f>
        <v>25588</v>
      </c>
      <c r="Q102" s="9" t="n">
        <f aca="false">ROUNDDOWN(P102/3600,0)</f>
        <v>7</v>
      </c>
      <c r="R102" s="9" t="n">
        <f aca="false">ROUNDDOWN((P102-(Q102*3600))/60,0)</f>
        <v>6</v>
      </c>
      <c r="S102" s="9" t="n">
        <f aca="false">P102-(3600*Q102)-(R102*60)</f>
        <v>28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7</v>
      </c>
      <c r="D103" s="2" t="n">
        <v>31</v>
      </c>
      <c r="E103" s="3" t="s">
        <v>12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8</v>
      </c>
      <c r="M103" s="2" t="n">
        <v>7</v>
      </c>
      <c r="N103" s="2" t="n">
        <v>7</v>
      </c>
      <c r="O103" s="2" t="n">
        <v>29</v>
      </c>
      <c r="P103" s="9" t="n">
        <f aca="false">M103*3600+N103*60+O103-58</f>
        <v>25591</v>
      </c>
      <c r="Q103" s="9" t="n">
        <f aca="false">ROUNDDOWN(P103/3600,0)</f>
        <v>7</v>
      </c>
      <c r="R103" s="9" t="n">
        <f aca="false">ROUNDDOWN((P103-(Q103*3600))/60,0)</f>
        <v>6</v>
      </c>
      <c r="S103" s="9" t="n">
        <f aca="false">P103-(3600*Q103)-(R103*60)</f>
        <v>31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7</v>
      </c>
      <c r="D104" s="2" t="n">
        <v>39</v>
      </c>
      <c r="E104" s="3" t="s">
        <v>11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2</v>
      </c>
      <c r="M104" s="2" t="n">
        <v>7</v>
      </c>
      <c r="N104" s="2" t="n">
        <v>7</v>
      </c>
      <c r="O104" s="2" t="n">
        <v>37</v>
      </c>
      <c r="P104" s="9" t="n">
        <f aca="false">M104*3600+N104*60+O104-58</f>
        <v>25599</v>
      </c>
      <c r="Q104" s="9" t="n">
        <f aca="false">ROUNDDOWN(P104/3600,0)</f>
        <v>7</v>
      </c>
      <c r="R104" s="9" t="n">
        <f aca="false">ROUNDDOWN((P104-(Q104*3600))/60,0)</f>
        <v>6</v>
      </c>
      <c r="S104" s="9" t="n">
        <f aca="false">P104-(3600*Q104)-(R104*60)</f>
        <v>39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7</v>
      </c>
      <c r="D105" s="2" t="n">
        <v>41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0</v>
      </c>
      <c r="J105" s="8" t="n">
        <f aca="false">+(B106*3600+C106*60+D106)-(B105*3600+C105*60+D105)-3600*H105-60*I105</f>
        <v>39</v>
      </c>
      <c r="M105" s="2" t="n">
        <v>7</v>
      </c>
      <c r="N105" s="2" t="n">
        <v>7</v>
      </c>
      <c r="O105" s="2" t="n">
        <v>39</v>
      </c>
      <c r="P105" s="9" t="n">
        <f aca="false">M105*3600+N105*60+O105-58</f>
        <v>25601</v>
      </c>
      <c r="Q105" s="9" t="n">
        <f aca="false">ROUNDDOWN(P105/3600,0)</f>
        <v>7</v>
      </c>
      <c r="R105" s="9" t="n">
        <f aca="false">ROUNDDOWN((P105-(Q105*3600))/60,0)</f>
        <v>6</v>
      </c>
      <c r="S105" s="9" t="n">
        <f aca="false">P105-(3600*Q105)-(R105*60)</f>
        <v>41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8</v>
      </c>
      <c r="D106" s="2" t="n">
        <v>20</v>
      </c>
      <c r="E106" s="3" t="s">
        <v>14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1</v>
      </c>
      <c r="J106" s="8" t="n">
        <f aca="false">+(B107*3600+C107*60+D107)-(B106*3600+C106*60+D106)-3600*H106-60*I106</f>
        <v>5</v>
      </c>
      <c r="M106" s="2" t="n">
        <v>7</v>
      </c>
      <c r="N106" s="2" t="n">
        <v>8</v>
      </c>
      <c r="O106" s="2" t="n">
        <v>18</v>
      </c>
      <c r="P106" s="9" t="n">
        <f aca="false">M106*3600+N106*60+O106-58</f>
        <v>25640</v>
      </c>
      <c r="Q106" s="9" t="n">
        <f aca="false">ROUNDDOWN(P106/3600,0)</f>
        <v>7</v>
      </c>
      <c r="R106" s="9" t="n">
        <f aca="false">ROUNDDOWN((P106-(Q106*3600))/60,0)</f>
        <v>7</v>
      </c>
      <c r="S106" s="9" t="n">
        <f aca="false">P106-(3600*Q106)-(R106*60)</f>
        <v>20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9</v>
      </c>
      <c r="D107" s="2" t="n">
        <v>25</v>
      </c>
      <c r="E107" s="3" t="s">
        <v>11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</v>
      </c>
      <c r="M107" s="2" t="n">
        <v>7</v>
      </c>
      <c r="N107" s="2" t="n">
        <v>9</v>
      </c>
      <c r="O107" s="2" t="n">
        <v>23</v>
      </c>
      <c r="P107" s="9" t="n">
        <f aca="false">M107*3600+N107*60+O107-58</f>
        <v>25705</v>
      </c>
      <c r="Q107" s="9" t="n">
        <f aca="false">ROUNDDOWN(P107/3600,0)</f>
        <v>7</v>
      </c>
      <c r="R107" s="9" t="n">
        <f aca="false">ROUNDDOWN((P107-(Q107*3600))/60,0)</f>
        <v>8</v>
      </c>
      <c r="S107" s="9" t="n">
        <f aca="false">P107-(3600*Q107)-(R107*60)</f>
        <v>25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9</v>
      </c>
      <c r="D108" s="2" t="n">
        <v>28</v>
      </c>
      <c r="E108" s="3" t="s">
        <v>12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0</v>
      </c>
      <c r="J108" s="8" t="n">
        <f aca="false">+(B109*3600+C109*60+D109)-(B108*3600+C108*60+D108)-3600*H108-60*I108</f>
        <v>8</v>
      </c>
      <c r="M108" s="2" t="n">
        <v>7</v>
      </c>
      <c r="N108" s="2" t="n">
        <v>9</v>
      </c>
      <c r="O108" s="2" t="n">
        <v>26</v>
      </c>
      <c r="P108" s="9" t="n">
        <f aca="false">M108*3600+N108*60+O108-58</f>
        <v>25708</v>
      </c>
      <c r="Q108" s="9" t="n">
        <f aca="false">ROUNDDOWN(P108/3600,0)</f>
        <v>7</v>
      </c>
      <c r="R108" s="9" t="n">
        <f aca="false">ROUNDDOWN((P108-(Q108*3600))/60,0)</f>
        <v>8</v>
      </c>
      <c r="S108" s="9" t="n">
        <f aca="false">P108-(3600*Q108)-(R108*60)</f>
        <v>28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9</v>
      </c>
      <c r="D109" s="2" t="n">
        <v>36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2</v>
      </c>
      <c r="M109" s="2" t="n">
        <v>7</v>
      </c>
      <c r="N109" s="2" t="n">
        <v>9</v>
      </c>
      <c r="O109" s="2" t="n">
        <v>34</v>
      </c>
      <c r="P109" s="9" t="n">
        <f aca="false">M109*3600+N109*60+O109-58</f>
        <v>25716</v>
      </c>
      <c r="Q109" s="9" t="n">
        <f aca="false">ROUNDDOWN(P109/3600,0)</f>
        <v>7</v>
      </c>
      <c r="R109" s="9" t="n">
        <f aca="false">ROUNDDOWN((P109-(Q109*3600))/60,0)</f>
        <v>8</v>
      </c>
      <c r="S109" s="9" t="n">
        <f aca="false">P109-(3600*Q109)-(R109*60)</f>
        <v>36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9</v>
      </c>
      <c r="D110" s="2" t="n">
        <v>38</v>
      </c>
      <c r="E110" s="3" t="s">
        <v>13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42</v>
      </c>
      <c r="M110" s="2" t="n">
        <v>7</v>
      </c>
      <c r="N110" s="2" t="n">
        <v>9</v>
      </c>
      <c r="O110" s="2" t="n">
        <v>36</v>
      </c>
      <c r="P110" s="9" t="n">
        <f aca="false">M110*3600+N110*60+O110-58</f>
        <v>25718</v>
      </c>
      <c r="Q110" s="9" t="n">
        <f aca="false">ROUNDDOWN(P110/3600,0)</f>
        <v>7</v>
      </c>
      <c r="R110" s="9" t="n">
        <f aca="false">ROUNDDOWN((P110-(Q110*3600))/60,0)</f>
        <v>8</v>
      </c>
      <c r="S110" s="9" t="n">
        <f aca="false">P110-(3600*Q110)-(R110*60)</f>
        <v>38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10</v>
      </c>
      <c r="D111" s="2" t="n">
        <v>20</v>
      </c>
      <c r="E111" s="3" t="s">
        <v>14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1</v>
      </c>
      <c r="J111" s="8" t="n">
        <f aca="false">+(B112*3600+C112*60+D112)-(B111*3600+C111*60+D111)-3600*H111-60*I111</f>
        <v>4</v>
      </c>
      <c r="M111" s="2" t="n">
        <v>7</v>
      </c>
      <c r="N111" s="2" t="n">
        <v>10</v>
      </c>
      <c r="O111" s="2" t="n">
        <v>18</v>
      </c>
      <c r="P111" s="9" t="n">
        <f aca="false">M111*3600+N111*60+O111-58</f>
        <v>25760</v>
      </c>
      <c r="Q111" s="9" t="n">
        <f aca="false">ROUNDDOWN(P111/3600,0)</f>
        <v>7</v>
      </c>
      <c r="R111" s="9" t="n">
        <f aca="false">ROUNDDOWN((P111-(Q111*3600))/60,0)</f>
        <v>9</v>
      </c>
      <c r="S111" s="9" t="n">
        <f aca="false">P111-(3600*Q111)-(R111*60)</f>
        <v>20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11</v>
      </c>
      <c r="D112" s="2" t="n">
        <v>24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3</v>
      </c>
      <c r="M112" s="2" t="n">
        <v>7</v>
      </c>
      <c r="N112" s="2" t="n">
        <v>11</v>
      </c>
      <c r="O112" s="2" t="n">
        <v>22</v>
      </c>
      <c r="P112" s="9" t="n">
        <f aca="false">M112*3600+N112*60+O112-58</f>
        <v>25824</v>
      </c>
      <c r="Q112" s="9" t="n">
        <f aca="false">ROUNDDOWN(P112/3600,0)</f>
        <v>7</v>
      </c>
      <c r="R112" s="9" t="n">
        <f aca="false">ROUNDDOWN((P112-(Q112*3600))/60,0)</f>
        <v>10</v>
      </c>
      <c r="S112" s="9" t="n">
        <f aca="false">P112-(3600*Q112)-(R112*60)</f>
        <v>24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11</v>
      </c>
      <c r="D113" s="2" t="n">
        <v>27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8</v>
      </c>
      <c r="M113" s="2" t="n">
        <v>7</v>
      </c>
      <c r="N113" s="2" t="n">
        <v>11</v>
      </c>
      <c r="O113" s="2" t="n">
        <v>25</v>
      </c>
      <c r="P113" s="9" t="n">
        <f aca="false">M113*3600+N113*60+O113-58</f>
        <v>25827</v>
      </c>
      <c r="Q113" s="9" t="n">
        <f aca="false">ROUNDDOWN(P113/3600,0)</f>
        <v>7</v>
      </c>
      <c r="R113" s="9" t="n">
        <f aca="false">ROUNDDOWN((P113-(Q113*3600))/60,0)</f>
        <v>10</v>
      </c>
      <c r="S113" s="9" t="n">
        <f aca="false">P113-(3600*Q113)-(R113*60)</f>
        <v>27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11</v>
      </c>
      <c r="D114" s="2" t="n">
        <v>35</v>
      </c>
      <c r="E114" s="3" t="s">
        <v>11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0</v>
      </c>
      <c r="J114" s="8" t="n">
        <f aca="false">+(B115*3600+C115*60+D115)-(B114*3600+C114*60+D114)-3600*H114-60*I114</f>
        <v>2</v>
      </c>
      <c r="M114" s="2" t="n">
        <v>7</v>
      </c>
      <c r="N114" s="2" t="n">
        <v>11</v>
      </c>
      <c r="O114" s="2" t="n">
        <v>33</v>
      </c>
      <c r="P114" s="9" t="n">
        <f aca="false">M114*3600+N114*60+O114-58</f>
        <v>25835</v>
      </c>
      <c r="Q114" s="9" t="n">
        <f aca="false">ROUNDDOWN(P114/3600,0)</f>
        <v>7</v>
      </c>
      <c r="R114" s="9" t="n">
        <f aca="false">ROUNDDOWN((P114-(Q114*3600))/60,0)</f>
        <v>10</v>
      </c>
      <c r="S114" s="9" t="n">
        <f aca="false">P114-(3600*Q114)-(R114*60)</f>
        <v>35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11</v>
      </c>
      <c r="D115" s="2" t="n">
        <v>37</v>
      </c>
      <c r="E115" s="3" t="s">
        <v>13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39</v>
      </c>
      <c r="M115" s="2" t="n">
        <v>7</v>
      </c>
      <c r="N115" s="2" t="n">
        <v>11</v>
      </c>
      <c r="O115" s="2" t="n">
        <v>35</v>
      </c>
      <c r="P115" s="9" t="n">
        <f aca="false">M115*3600+N115*60+O115-58</f>
        <v>25837</v>
      </c>
      <c r="Q115" s="9" t="n">
        <f aca="false">ROUNDDOWN(P115/3600,0)</f>
        <v>7</v>
      </c>
      <c r="R115" s="9" t="n">
        <f aca="false">ROUNDDOWN((P115-(Q115*3600))/60,0)</f>
        <v>10</v>
      </c>
      <c r="S115" s="9" t="n">
        <f aca="false">P115-(3600*Q115)-(R115*60)</f>
        <v>37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12</v>
      </c>
      <c r="D116" s="2" t="n">
        <v>16</v>
      </c>
      <c r="E116" s="3" t="s">
        <v>14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1</v>
      </c>
      <c r="J116" s="8" t="n">
        <f aca="false">+(B117*3600+C117*60+D117)-(B116*3600+C116*60+D116)-3600*H116-60*I116</f>
        <v>8</v>
      </c>
      <c r="M116" s="2" t="n">
        <v>7</v>
      </c>
      <c r="N116" s="2" t="n">
        <v>12</v>
      </c>
      <c r="O116" s="2" t="n">
        <v>14</v>
      </c>
      <c r="P116" s="9" t="n">
        <f aca="false">M116*3600+N116*60+O116-58</f>
        <v>25876</v>
      </c>
      <c r="Q116" s="9" t="n">
        <f aca="false">ROUNDDOWN(P116/3600,0)</f>
        <v>7</v>
      </c>
      <c r="R116" s="9" t="n">
        <f aca="false">ROUNDDOWN((P116-(Q116*3600))/60,0)</f>
        <v>11</v>
      </c>
      <c r="S116" s="9" t="n">
        <f aca="false">P116-(3600*Q116)-(R116*60)</f>
        <v>16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13</v>
      </c>
      <c r="D117" s="2" t="n">
        <v>24</v>
      </c>
      <c r="E117" s="3" t="s">
        <v>11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0</v>
      </c>
      <c r="J117" s="8" t="n">
        <f aca="false">+(B118*3600+C118*60+D118)-(B117*3600+C117*60+D117)-3600*H117-60*I117</f>
        <v>3</v>
      </c>
      <c r="M117" s="2" t="n">
        <v>7</v>
      </c>
      <c r="N117" s="2" t="n">
        <v>13</v>
      </c>
      <c r="O117" s="2" t="n">
        <v>22</v>
      </c>
      <c r="P117" s="9" t="n">
        <f aca="false">M117*3600+N117*60+O117-58</f>
        <v>25944</v>
      </c>
      <c r="Q117" s="9" t="n">
        <f aca="false">ROUNDDOWN(P117/3600,0)</f>
        <v>7</v>
      </c>
      <c r="R117" s="9" t="n">
        <f aca="false">ROUNDDOWN((P117-(Q117*3600))/60,0)</f>
        <v>12</v>
      </c>
      <c r="S117" s="9" t="n">
        <f aca="false">P117-(3600*Q117)-(R117*60)</f>
        <v>24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13</v>
      </c>
      <c r="D118" s="2" t="n">
        <v>27</v>
      </c>
      <c r="E118" s="3" t="s">
        <v>12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8</v>
      </c>
      <c r="M118" s="2" t="n">
        <v>7</v>
      </c>
      <c r="N118" s="2" t="n">
        <v>13</v>
      </c>
      <c r="O118" s="2" t="n">
        <v>25</v>
      </c>
      <c r="P118" s="9" t="n">
        <f aca="false">M118*3600+N118*60+O118-58</f>
        <v>25947</v>
      </c>
      <c r="Q118" s="9" t="n">
        <f aca="false">ROUNDDOWN(P118/3600,0)</f>
        <v>7</v>
      </c>
      <c r="R118" s="9" t="n">
        <f aca="false">ROUNDDOWN((P118-(Q118*3600))/60,0)</f>
        <v>12</v>
      </c>
      <c r="S118" s="9" t="n">
        <f aca="false">P118-(3600*Q118)-(R118*60)</f>
        <v>27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13</v>
      </c>
      <c r="D119" s="2" t="n">
        <v>35</v>
      </c>
      <c r="E119" s="3" t="s">
        <v>11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2</v>
      </c>
      <c r="M119" s="2" t="n">
        <v>7</v>
      </c>
      <c r="N119" s="2" t="n">
        <v>13</v>
      </c>
      <c r="O119" s="2" t="n">
        <v>33</v>
      </c>
      <c r="P119" s="9" t="n">
        <f aca="false">M119*3600+N119*60+O119-58</f>
        <v>25955</v>
      </c>
      <c r="Q119" s="9" t="n">
        <f aca="false">ROUNDDOWN(P119/3600,0)</f>
        <v>7</v>
      </c>
      <c r="R119" s="9" t="n">
        <f aca="false">ROUNDDOWN((P119-(Q119*3600))/60,0)</f>
        <v>12</v>
      </c>
      <c r="S119" s="9" t="n">
        <f aca="false">P119-(3600*Q119)-(R119*60)</f>
        <v>35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13</v>
      </c>
      <c r="D120" s="2" t="n">
        <v>37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0</v>
      </c>
      <c r="J120" s="8" t="n">
        <f aca="false">+(B121*3600+C121*60+D121)-(B120*3600+C120*60+D120)-3600*H120-60*I120</f>
        <v>39</v>
      </c>
      <c r="M120" s="2" t="n">
        <v>7</v>
      </c>
      <c r="N120" s="2" t="n">
        <v>13</v>
      </c>
      <c r="O120" s="2" t="n">
        <v>35</v>
      </c>
      <c r="P120" s="9" t="n">
        <f aca="false">M120*3600+N120*60+O120-58</f>
        <v>25957</v>
      </c>
      <c r="Q120" s="9" t="n">
        <f aca="false">ROUNDDOWN(P120/3600,0)</f>
        <v>7</v>
      </c>
      <c r="R120" s="9" t="n">
        <f aca="false">ROUNDDOWN((P120-(Q120*3600))/60,0)</f>
        <v>12</v>
      </c>
      <c r="S120" s="9" t="n">
        <f aca="false">P120-(3600*Q120)-(R120*60)</f>
        <v>37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14</v>
      </c>
      <c r="D121" s="2" t="n">
        <v>16</v>
      </c>
      <c r="E121" s="3" t="s">
        <v>14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1</v>
      </c>
      <c r="J121" s="8" t="n">
        <f aca="false">+(B122*3600+C122*60+D122)-(B121*3600+C121*60+D121)-3600*H121-60*I121</f>
        <v>8</v>
      </c>
      <c r="M121" s="2" t="n">
        <v>7</v>
      </c>
      <c r="N121" s="2" t="n">
        <v>14</v>
      </c>
      <c r="O121" s="2" t="n">
        <v>14</v>
      </c>
      <c r="P121" s="9" t="n">
        <f aca="false">M121*3600+N121*60+O121-58</f>
        <v>25996</v>
      </c>
      <c r="Q121" s="9" t="n">
        <f aca="false">ROUNDDOWN(P121/3600,0)</f>
        <v>7</v>
      </c>
      <c r="R121" s="9" t="n">
        <f aca="false">ROUNDDOWN((P121-(Q121*3600))/60,0)</f>
        <v>13</v>
      </c>
      <c r="S121" s="9" t="n">
        <f aca="false">P121-(3600*Q121)-(R121*60)</f>
        <v>16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15</v>
      </c>
      <c r="D122" s="2" t="n">
        <v>24</v>
      </c>
      <c r="E122" s="3" t="s">
        <v>11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</v>
      </c>
      <c r="M122" s="2" t="n">
        <v>7</v>
      </c>
      <c r="N122" s="2" t="n">
        <v>15</v>
      </c>
      <c r="O122" s="2" t="n">
        <v>22</v>
      </c>
      <c r="P122" s="9" t="n">
        <f aca="false">M122*3600+N122*60+O122-58</f>
        <v>26064</v>
      </c>
      <c r="Q122" s="9" t="n">
        <f aca="false">ROUNDDOWN(P122/3600,0)</f>
        <v>7</v>
      </c>
      <c r="R122" s="9" t="n">
        <f aca="false">ROUNDDOWN((P122-(Q122*3600))/60,0)</f>
        <v>14</v>
      </c>
      <c r="S122" s="9" t="n">
        <f aca="false">P122-(3600*Q122)-(R122*60)</f>
        <v>24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15</v>
      </c>
      <c r="D123" s="2" t="n">
        <v>27</v>
      </c>
      <c r="E123" s="3" t="s">
        <v>12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0</v>
      </c>
      <c r="J123" s="8" t="n">
        <f aca="false">+(B124*3600+C124*60+D124)-(B123*3600+C123*60+D123)-3600*H123-60*I123</f>
        <v>8</v>
      </c>
      <c r="M123" s="2" t="n">
        <v>7</v>
      </c>
      <c r="N123" s="2" t="n">
        <v>15</v>
      </c>
      <c r="O123" s="2" t="n">
        <v>25</v>
      </c>
      <c r="P123" s="9" t="n">
        <f aca="false">M123*3600+N123*60+O123-58</f>
        <v>26067</v>
      </c>
      <c r="Q123" s="9" t="n">
        <f aca="false">ROUNDDOWN(P123/3600,0)</f>
        <v>7</v>
      </c>
      <c r="R123" s="9" t="n">
        <f aca="false">ROUNDDOWN((P123-(Q123*3600))/60,0)</f>
        <v>14</v>
      </c>
      <c r="S123" s="9" t="n">
        <f aca="false">P123-(3600*Q123)-(R123*60)</f>
        <v>27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15</v>
      </c>
      <c r="D124" s="2" t="n">
        <v>35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2</v>
      </c>
      <c r="M124" s="2" t="n">
        <v>7</v>
      </c>
      <c r="N124" s="2" t="n">
        <v>15</v>
      </c>
      <c r="O124" s="2" t="n">
        <v>33</v>
      </c>
      <c r="P124" s="9" t="n">
        <f aca="false">M124*3600+N124*60+O124-58</f>
        <v>26075</v>
      </c>
      <c r="Q124" s="9" t="n">
        <f aca="false">ROUNDDOWN(P124/3600,0)</f>
        <v>7</v>
      </c>
      <c r="R124" s="9" t="n">
        <f aca="false">ROUNDDOWN((P124-(Q124*3600))/60,0)</f>
        <v>14</v>
      </c>
      <c r="S124" s="9" t="n">
        <f aca="false">P124-(3600*Q124)-(R124*60)</f>
        <v>35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15</v>
      </c>
      <c r="D125" s="2" t="n">
        <v>37</v>
      </c>
      <c r="E125" s="3" t="s">
        <v>13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39</v>
      </c>
      <c r="M125" s="2" t="n">
        <v>7</v>
      </c>
      <c r="N125" s="2" t="n">
        <v>15</v>
      </c>
      <c r="O125" s="2" t="n">
        <v>35</v>
      </c>
      <c r="P125" s="9" t="n">
        <f aca="false">M125*3600+N125*60+O125-58</f>
        <v>26077</v>
      </c>
      <c r="Q125" s="9" t="n">
        <f aca="false">ROUNDDOWN(P125/3600,0)</f>
        <v>7</v>
      </c>
      <c r="R125" s="9" t="n">
        <f aca="false">ROUNDDOWN((P125-(Q125*3600))/60,0)</f>
        <v>14</v>
      </c>
      <c r="S125" s="9" t="n">
        <f aca="false">P125-(3600*Q125)-(R125*60)</f>
        <v>37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16</v>
      </c>
      <c r="D126" s="2" t="n">
        <v>16</v>
      </c>
      <c r="E126" s="3" t="s">
        <v>14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1</v>
      </c>
      <c r="J126" s="8" t="n">
        <f aca="false">+(B127*3600+C127*60+D127)-(B126*3600+C126*60+D126)-3600*H126-60*I126</f>
        <v>8</v>
      </c>
      <c r="M126" s="2" t="n">
        <v>7</v>
      </c>
      <c r="N126" s="2" t="n">
        <v>16</v>
      </c>
      <c r="O126" s="2" t="n">
        <v>14</v>
      </c>
      <c r="P126" s="9" t="n">
        <f aca="false">M126*3600+N126*60+O126-58</f>
        <v>26116</v>
      </c>
      <c r="Q126" s="9" t="n">
        <f aca="false">ROUNDDOWN(P126/3600,0)</f>
        <v>7</v>
      </c>
      <c r="R126" s="9" t="n">
        <f aca="false">ROUNDDOWN((P126-(Q126*3600))/60,0)</f>
        <v>15</v>
      </c>
      <c r="S126" s="9" t="n">
        <f aca="false">P126-(3600*Q126)-(R126*60)</f>
        <v>16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17</v>
      </c>
      <c r="D127" s="2" t="n">
        <v>24</v>
      </c>
      <c r="E127" s="3" t="s">
        <v>11</v>
      </c>
      <c r="H127" s="8" t="n">
        <f aca="false">ROUNDDOWN(((B128*3600+C129*60+D128)-(B127*3600+C127*60+D127))/3600,0)</f>
        <v>0</v>
      </c>
      <c r="I127" s="8" t="n">
        <f aca="false">ROUNDDOWN(((B128*3600+C129*60+D128)-(B127*3600+C127*60+D127)-3600*H127)/60,0)</f>
        <v>0</v>
      </c>
      <c r="J127" s="8" t="n">
        <f aca="false">+(B128*3600+C129*60+D128)-(B127*3600+C127*60+D127)-3600*H127-60*I127</f>
        <v>3</v>
      </c>
      <c r="M127" s="2" t="n">
        <v>7</v>
      </c>
      <c r="N127" s="2" t="n">
        <v>17</v>
      </c>
      <c r="O127" s="2" t="n">
        <v>22</v>
      </c>
      <c r="P127" s="9" t="n">
        <f aca="false">M127*3600+N127*60+O127-58</f>
        <v>26184</v>
      </c>
      <c r="Q127" s="9" t="n">
        <f aca="false">ROUNDDOWN(P127/3600,0)</f>
        <v>7</v>
      </c>
      <c r="R127" s="9" t="n">
        <f aca="false">ROUNDDOWN((P127-(Q127*3600))/60,0)</f>
        <v>16</v>
      </c>
      <c r="S127" s="9" t="n">
        <f aca="false">P127-(3600*Q127)-(R127*60)</f>
        <v>24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17</v>
      </c>
      <c r="D128" s="2" t="n">
        <v>27</v>
      </c>
      <c r="E128" s="3" t="s">
        <v>12</v>
      </c>
      <c r="H128" s="8" t="n">
        <f aca="false">ROUNDDOWN(((B129*3600+C130*60+D129)-(B128*3600+C129*60+D128))/3600,0)</f>
        <v>0</v>
      </c>
      <c r="I128" s="8" t="n">
        <f aca="false">ROUNDDOWN(((B129*3600+C130*60+D129)-(B128*3600+C129*60+D128)-3600*H128)/60,0)</f>
        <v>0</v>
      </c>
      <c r="J128" s="8" t="n">
        <f aca="false">+(B129*3600+C130*60+D129)-(B128*3600+C129*60+D128)-3600*H128-60*I128</f>
        <v>8</v>
      </c>
      <c r="M128" s="2" t="n">
        <v>7</v>
      </c>
      <c r="N128" s="2" t="n">
        <v>17</v>
      </c>
      <c r="O128" s="2" t="n">
        <v>25</v>
      </c>
      <c r="P128" s="9" t="n">
        <f aca="false">M128*3600+N128*60+O128-58</f>
        <v>26187</v>
      </c>
      <c r="Q128" s="9" t="n">
        <f aca="false">ROUNDDOWN(P128/3600,0)</f>
        <v>7</v>
      </c>
      <c r="R128" s="9" t="n">
        <f aca="false">ROUNDDOWN((P128-(Q128*3600))/60,0)</f>
        <v>16</v>
      </c>
      <c r="S128" s="9" t="n">
        <f aca="false">P128-(3600*Q128)-(R128*60)</f>
        <v>27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17</v>
      </c>
      <c r="D129" s="2" t="n">
        <v>35</v>
      </c>
      <c r="E129" s="3" t="s">
        <v>11</v>
      </c>
      <c r="H129" s="8" t="n">
        <f aca="false">ROUNDDOWN(((B130*3600+C131*60+D130)-(B129*3600+C130*60+D129))/3600,0)</f>
        <v>0</v>
      </c>
      <c r="I129" s="8" t="n">
        <f aca="false">ROUNDDOWN(((B130*3600+C131*60+D130)-(B129*3600+C130*60+D129)-3600*H129)/60,0)</f>
        <v>1</v>
      </c>
      <c r="J129" s="8" t="n">
        <f aca="false">+(B130*3600+C131*60+D130)-(B129*3600+C130*60+D129)-3600*H129-60*I129</f>
        <v>2</v>
      </c>
      <c r="M129" s="2" t="n">
        <v>7</v>
      </c>
      <c r="N129" s="2" t="n">
        <v>17</v>
      </c>
      <c r="O129" s="2" t="n">
        <v>33</v>
      </c>
      <c r="P129" s="9" t="n">
        <f aca="false">M129*3600+N129*60+O129-58</f>
        <v>26195</v>
      </c>
      <c r="Q129" s="9" t="n">
        <f aca="false">ROUNDDOWN(P129/3600,0)</f>
        <v>7</v>
      </c>
      <c r="R129" s="9" t="n">
        <f aca="false">ROUNDDOWN((P129-(Q129*3600))/60,0)</f>
        <v>16</v>
      </c>
      <c r="S129" s="9" t="n">
        <f aca="false">P129-(3600*Q129)-(R129*60)</f>
        <v>35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17</v>
      </c>
      <c r="D130" s="2" t="n">
        <v>37</v>
      </c>
      <c r="E130" s="3" t="s">
        <v>13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39</v>
      </c>
      <c r="M130" s="2" t="n">
        <v>7</v>
      </c>
      <c r="N130" s="2" t="n">
        <v>17</v>
      </c>
      <c r="O130" s="2" t="n">
        <v>35</v>
      </c>
      <c r="P130" s="9" t="n">
        <f aca="false">M130*3600+N130*60+O130-58</f>
        <v>26197</v>
      </c>
      <c r="Q130" s="9" t="n">
        <f aca="false">ROUNDDOWN(P130/3600,0)</f>
        <v>7</v>
      </c>
      <c r="R130" s="9" t="n">
        <f aca="false">ROUNDDOWN((P130-(Q130*3600))/60,0)</f>
        <v>16</v>
      </c>
      <c r="S130" s="9" t="n">
        <f aca="false">P130-(3600*Q130)-(R130*60)</f>
        <v>37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18</v>
      </c>
      <c r="D131" s="2" t="n">
        <v>16</v>
      </c>
      <c r="E131" s="3" t="s">
        <v>14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1</v>
      </c>
      <c r="J131" s="8" t="n">
        <f aca="false">+(B132*3600+C132*60+D132)-(B131*3600+C131*60+D131)-3600*H131-60*I131</f>
        <v>8</v>
      </c>
      <c r="M131" s="2" t="n">
        <v>7</v>
      </c>
      <c r="N131" s="2" t="n">
        <v>18</v>
      </c>
      <c r="O131" s="2" t="n">
        <v>14</v>
      </c>
      <c r="P131" s="9" t="n">
        <f aca="false">M131*3600+N131*60+O131-58</f>
        <v>26236</v>
      </c>
      <c r="Q131" s="9" t="n">
        <f aca="false">ROUNDDOWN(P131/3600,0)</f>
        <v>7</v>
      </c>
      <c r="R131" s="9" t="n">
        <f aca="false">ROUNDDOWN((P131-(Q131*3600))/60,0)</f>
        <v>17</v>
      </c>
      <c r="S131" s="9" t="n">
        <f aca="false">P131-(3600*Q131)-(R131*60)</f>
        <v>16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19</v>
      </c>
      <c r="D132" s="2" t="n">
        <v>24</v>
      </c>
      <c r="E132" s="3" t="s">
        <v>11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0</v>
      </c>
      <c r="J132" s="8" t="n">
        <f aca="false">+(B133*3600+C133*60+D133)-(B132*3600+C132*60+D132)-3600*H132-60*I132</f>
        <v>3</v>
      </c>
      <c r="M132" s="2" t="n">
        <v>7</v>
      </c>
      <c r="N132" s="2" t="n">
        <v>19</v>
      </c>
      <c r="O132" s="2" t="n">
        <v>22</v>
      </c>
      <c r="P132" s="9" t="n">
        <f aca="false">M132*3600+N132*60+O132-58</f>
        <v>26304</v>
      </c>
      <c r="Q132" s="9" t="n">
        <f aca="false">ROUNDDOWN(P132/3600,0)</f>
        <v>7</v>
      </c>
      <c r="R132" s="9" t="n">
        <f aca="false">ROUNDDOWN((P132-(Q132*3600))/60,0)</f>
        <v>18</v>
      </c>
      <c r="S132" s="9" t="n">
        <f aca="false">P132-(3600*Q132)-(R132*60)</f>
        <v>24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19</v>
      </c>
      <c r="D133" s="2" t="n">
        <v>27</v>
      </c>
      <c r="E133" s="3" t="s">
        <v>12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8</v>
      </c>
      <c r="M133" s="2" t="n">
        <v>7</v>
      </c>
      <c r="N133" s="2" t="n">
        <v>19</v>
      </c>
      <c r="O133" s="2" t="n">
        <v>25</v>
      </c>
      <c r="P133" s="9" t="n">
        <f aca="false">M133*3600+N133*60+O133-58</f>
        <v>26307</v>
      </c>
      <c r="Q133" s="9" t="n">
        <f aca="false">ROUNDDOWN(P133/3600,0)</f>
        <v>7</v>
      </c>
      <c r="R133" s="9" t="n">
        <f aca="false">ROUNDDOWN((P133-(Q133*3600))/60,0)</f>
        <v>18</v>
      </c>
      <c r="S133" s="9" t="n">
        <f aca="false">P133-(3600*Q133)-(R133*60)</f>
        <v>27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19</v>
      </c>
      <c r="D134" s="2" t="n">
        <v>35</v>
      </c>
      <c r="E134" s="3" t="s">
        <v>11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2</v>
      </c>
      <c r="M134" s="2" t="n">
        <v>7</v>
      </c>
      <c r="N134" s="2" t="n">
        <v>19</v>
      </c>
      <c r="O134" s="2" t="n">
        <v>33</v>
      </c>
      <c r="P134" s="9" t="n">
        <f aca="false">M134*3600+N134*60+O134-58</f>
        <v>26315</v>
      </c>
      <c r="Q134" s="9" t="n">
        <f aca="false">ROUNDDOWN(P134/3600,0)</f>
        <v>7</v>
      </c>
      <c r="R134" s="9" t="n">
        <f aca="false">ROUNDDOWN((P134-(Q134*3600))/60,0)</f>
        <v>18</v>
      </c>
      <c r="S134" s="9" t="n">
        <f aca="false">P134-(3600*Q134)-(R134*60)</f>
        <v>35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19</v>
      </c>
      <c r="D135" s="2" t="n">
        <v>37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0</v>
      </c>
      <c r="J135" s="8" t="n">
        <f aca="false">+(B136*3600+C136*60+D136)-(B135*3600+C135*60+D135)-3600*H135-60*I135</f>
        <v>39</v>
      </c>
      <c r="M135" s="2" t="n">
        <v>7</v>
      </c>
      <c r="N135" s="2" t="n">
        <v>19</v>
      </c>
      <c r="O135" s="2" t="n">
        <v>35</v>
      </c>
      <c r="P135" s="9" t="n">
        <f aca="false">M135*3600+N135*60+O135-58</f>
        <v>26317</v>
      </c>
      <c r="Q135" s="9" t="n">
        <f aca="false">ROUNDDOWN(P135/3600,0)</f>
        <v>7</v>
      </c>
      <c r="R135" s="9" t="n">
        <f aca="false">ROUNDDOWN((P135-(Q135*3600))/60,0)</f>
        <v>18</v>
      </c>
      <c r="S135" s="9" t="n">
        <f aca="false">P135-(3600*Q135)-(R135*60)</f>
        <v>37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20</v>
      </c>
      <c r="D136" s="2" t="n">
        <v>16</v>
      </c>
      <c r="E136" s="3" t="s">
        <v>14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1</v>
      </c>
      <c r="J136" s="8" t="n">
        <f aca="false">+(B137*3600+C137*60+D137)-(B136*3600+C136*60+D136)-3600*H136-60*I136</f>
        <v>8</v>
      </c>
      <c r="M136" s="2" t="n">
        <v>7</v>
      </c>
      <c r="N136" s="2" t="n">
        <v>20</v>
      </c>
      <c r="O136" s="2" t="n">
        <v>14</v>
      </c>
      <c r="P136" s="9" t="n">
        <f aca="false">M136*3600+N136*60+O136-58</f>
        <v>26356</v>
      </c>
      <c r="Q136" s="9" t="n">
        <f aca="false">ROUNDDOWN(P136/3600,0)</f>
        <v>7</v>
      </c>
      <c r="R136" s="9" t="n">
        <f aca="false">ROUNDDOWN((P136-(Q136*3600))/60,0)</f>
        <v>19</v>
      </c>
      <c r="S136" s="9" t="n">
        <f aca="false">P136-(3600*Q136)-(R136*60)</f>
        <v>16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21</v>
      </c>
      <c r="D137" s="2" t="n">
        <v>24</v>
      </c>
      <c r="E137" s="3" t="s">
        <v>11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3</v>
      </c>
      <c r="M137" s="2" t="n">
        <v>7</v>
      </c>
      <c r="N137" s="2" t="n">
        <v>21</v>
      </c>
      <c r="O137" s="2" t="n">
        <v>22</v>
      </c>
      <c r="P137" s="9" t="n">
        <f aca="false">M137*3600+N137*60+O137-58</f>
        <v>26424</v>
      </c>
      <c r="Q137" s="9" t="n">
        <f aca="false">ROUNDDOWN(P137/3600,0)</f>
        <v>7</v>
      </c>
      <c r="R137" s="9" t="n">
        <f aca="false">ROUNDDOWN((P137-(Q137*3600))/60,0)</f>
        <v>20</v>
      </c>
      <c r="S137" s="9" t="n">
        <f aca="false">P137-(3600*Q137)-(R137*60)</f>
        <v>24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21</v>
      </c>
      <c r="D138" s="2" t="n">
        <v>27</v>
      </c>
      <c r="E138" s="3" t="s">
        <v>12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0</v>
      </c>
      <c r="J138" s="8" t="n">
        <f aca="false">+(B139*3600+C139*60+D139)-(B138*3600+C138*60+D138)-3600*H138-60*I138</f>
        <v>8</v>
      </c>
      <c r="M138" s="2" t="n">
        <v>7</v>
      </c>
      <c r="N138" s="2" t="n">
        <v>21</v>
      </c>
      <c r="O138" s="2" t="n">
        <v>25</v>
      </c>
      <c r="P138" s="9" t="n">
        <f aca="false">M138*3600+N138*60+O138-58</f>
        <v>26427</v>
      </c>
      <c r="Q138" s="9" t="n">
        <f aca="false">ROUNDDOWN(P138/3600,0)</f>
        <v>7</v>
      </c>
      <c r="R138" s="9" t="n">
        <f aca="false">ROUNDDOWN((P138-(Q138*3600))/60,0)</f>
        <v>20</v>
      </c>
      <c r="S138" s="9" t="n">
        <f aca="false">P138-(3600*Q138)-(R138*60)</f>
        <v>27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21</v>
      </c>
      <c r="D139" s="2" t="n">
        <v>35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2</v>
      </c>
      <c r="M139" s="2" t="n">
        <v>7</v>
      </c>
      <c r="N139" s="2" t="n">
        <v>21</v>
      </c>
      <c r="O139" s="2" t="n">
        <v>33</v>
      </c>
      <c r="P139" s="9" t="n">
        <f aca="false">M139*3600+N139*60+O139-58</f>
        <v>26435</v>
      </c>
      <c r="Q139" s="9" t="n">
        <f aca="false">ROUNDDOWN(P139/3600,0)</f>
        <v>7</v>
      </c>
      <c r="R139" s="9" t="n">
        <f aca="false">ROUNDDOWN((P139-(Q139*3600))/60,0)</f>
        <v>20</v>
      </c>
      <c r="S139" s="9" t="n">
        <f aca="false">P139-(3600*Q139)-(R139*60)</f>
        <v>35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21</v>
      </c>
      <c r="D140" s="2" t="n">
        <v>37</v>
      </c>
      <c r="E140" s="3" t="s">
        <v>13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9</v>
      </c>
      <c r="M140" s="2" t="n">
        <v>7</v>
      </c>
      <c r="N140" s="2" t="n">
        <v>21</v>
      </c>
      <c r="O140" s="2" t="n">
        <v>35</v>
      </c>
      <c r="P140" s="9" t="n">
        <f aca="false">M140*3600+N140*60+O140-58</f>
        <v>26437</v>
      </c>
      <c r="Q140" s="9" t="n">
        <f aca="false">ROUNDDOWN(P140/3600,0)</f>
        <v>7</v>
      </c>
      <c r="R140" s="9" t="n">
        <f aca="false">ROUNDDOWN((P140-(Q140*3600))/60,0)</f>
        <v>20</v>
      </c>
      <c r="S140" s="9" t="n">
        <f aca="false">P140-(3600*Q140)-(R140*60)</f>
        <v>37</v>
      </c>
    </row>
    <row r="141" customFormat="false" ht="13.5" hidden="false" customHeight="false" outlineLevel="0" collapsed="false">
      <c r="A141" s="1" t="n">
        <v>135</v>
      </c>
      <c r="B141" s="2" t="n">
        <v>7</v>
      </c>
      <c r="C141" s="2" t="n">
        <v>22</v>
      </c>
      <c r="D141" s="2" t="n">
        <v>16</v>
      </c>
      <c r="E141" s="3" t="s">
        <v>14</v>
      </c>
      <c r="H141" s="8" t="n">
        <f aca="false">ROUNDDOWN(((B142*3600+C142*60+D142)-(B141*3600+C141*60+D141))/3600,0)</f>
        <v>0</v>
      </c>
      <c r="I141" s="8" t="n">
        <f aca="false">ROUNDDOWN(((B142*3600+C142*60+D142)-(B141*3600+C141*60+D141)-3600*H141)/60,0)</f>
        <v>1</v>
      </c>
      <c r="J141" s="8" t="n">
        <f aca="false">+(B142*3600+C142*60+D142)-(B141*3600+C141*60+D141)-3600*H141-60*I141</f>
        <v>8</v>
      </c>
      <c r="M141" s="2" t="n">
        <v>7</v>
      </c>
      <c r="N141" s="2" t="n">
        <v>22</v>
      </c>
      <c r="O141" s="2" t="n">
        <v>14</v>
      </c>
      <c r="P141" s="9" t="n">
        <f aca="false">M141*3600+N141*60+O141-58</f>
        <v>26476</v>
      </c>
      <c r="Q141" s="9" t="n">
        <f aca="false">ROUNDDOWN(P141/3600,0)</f>
        <v>7</v>
      </c>
      <c r="R141" s="9" t="n">
        <f aca="false">ROUNDDOWN((P141-(Q141*3600))/60,0)</f>
        <v>21</v>
      </c>
      <c r="S141" s="9" t="n">
        <f aca="false">P141-(3600*Q141)-(R141*60)</f>
        <v>16</v>
      </c>
    </row>
    <row r="142" customFormat="false" ht="13.5" hidden="false" customHeight="false" outlineLevel="0" collapsed="false">
      <c r="A142" s="1" t="n">
        <v>136</v>
      </c>
      <c r="B142" s="2" t="n">
        <v>7</v>
      </c>
      <c r="C142" s="2" t="n">
        <v>23</v>
      </c>
      <c r="D142" s="2" t="n">
        <v>24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3</v>
      </c>
      <c r="M142" s="2" t="n">
        <v>7</v>
      </c>
      <c r="N142" s="2" t="n">
        <v>23</v>
      </c>
      <c r="O142" s="2" t="n">
        <v>22</v>
      </c>
      <c r="P142" s="9" t="n">
        <f aca="false">M142*3600+N142*60+O142-58</f>
        <v>26544</v>
      </c>
      <c r="Q142" s="9" t="n">
        <f aca="false">ROUNDDOWN(P142/3600,0)</f>
        <v>7</v>
      </c>
      <c r="R142" s="9" t="n">
        <f aca="false">ROUNDDOWN((P142-(Q142*3600))/60,0)</f>
        <v>22</v>
      </c>
      <c r="S142" s="9" t="n">
        <f aca="false">P142-(3600*Q142)-(R142*60)</f>
        <v>24</v>
      </c>
    </row>
    <row r="143" customFormat="false" ht="13.5" hidden="false" customHeight="false" outlineLevel="0" collapsed="false">
      <c r="A143" s="1" t="n">
        <v>137</v>
      </c>
      <c r="B143" s="2" t="n">
        <v>7</v>
      </c>
      <c r="C143" s="2" t="n">
        <v>23</v>
      </c>
      <c r="D143" s="2" t="n">
        <v>27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8</v>
      </c>
      <c r="M143" s="2" t="n">
        <v>7</v>
      </c>
      <c r="N143" s="2" t="n">
        <v>23</v>
      </c>
      <c r="O143" s="2" t="n">
        <v>25</v>
      </c>
      <c r="P143" s="9" t="n">
        <f aca="false">M143*3600+N143*60+O143-58</f>
        <v>26547</v>
      </c>
      <c r="Q143" s="9" t="n">
        <f aca="false">ROUNDDOWN(P143/3600,0)</f>
        <v>7</v>
      </c>
      <c r="R143" s="9" t="n">
        <f aca="false">ROUNDDOWN((P143-(Q143*3600))/60,0)</f>
        <v>22</v>
      </c>
      <c r="S143" s="9" t="n">
        <f aca="false">P143-(3600*Q143)-(R143*60)</f>
        <v>27</v>
      </c>
    </row>
    <row r="144" customFormat="false" ht="13.5" hidden="false" customHeight="false" outlineLevel="0" collapsed="false">
      <c r="A144" s="1" t="n">
        <v>138</v>
      </c>
      <c r="B144" s="2" t="n">
        <v>7</v>
      </c>
      <c r="C144" s="2" t="n">
        <v>23</v>
      </c>
      <c r="D144" s="2" t="n">
        <v>35</v>
      </c>
      <c r="E144" s="3" t="s">
        <v>11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0</v>
      </c>
      <c r="J144" s="8" t="n">
        <f aca="false">+(B145*3600+C145*60+D145)-(B144*3600+C144*60+D144)-3600*H144-60*I144</f>
        <v>2</v>
      </c>
      <c r="M144" s="2" t="n">
        <v>7</v>
      </c>
      <c r="N144" s="2" t="n">
        <v>23</v>
      </c>
      <c r="O144" s="2" t="n">
        <v>33</v>
      </c>
      <c r="P144" s="9" t="n">
        <f aca="false">M144*3600+N144*60+O144-58</f>
        <v>26555</v>
      </c>
      <c r="Q144" s="9" t="n">
        <f aca="false">ROUNDDOWN(P144/3600,0)</f>
        <v>7</v>
      </c>
      <c r="R144" s="9" t="n">
        <f aca="false">ROUNDDOWN((P144-(Q144*3600))/60,0)</f>
        <v>22</v>
      </c>
      <c r="S144" s="9" t="n">
        <f aca="false">P144-(3600*Q144)-(R144*60)</f>
        <v>35</v>
      </c>
    </row>
    <row r="145" customFormat="false" ht="13.5" hidden="false" customHeight="false" outlineLevel="0" collapsed="false">
      <c r="A145" s="1" t="n">
        <v>139</v>
      </c>
      <c r="B145" s="2" t="n">
        <v>7</v>
      </c>
      <c r="C145" s="2" t="n">
        <v>23</v>
      </c>
      <c r="D145" s="2" t="n">
        <v>37</v>
      </c>
      <c r="E145" s="3" t="s">
        <v>13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39</v>
      </c>
      <c r="M145" s="2" t="n">
        <v>7</v>
      </c>
      <c r="N145" s="2" t="n">
        <v>23</v>
      </c>
      <c r="O145" s="2" t="n">
        <v>35</v>
      </c>
      <c r="P145" s="9" t="n">
        <f aca="false">M145*3600+N145*60+O145-58</f>
        <v>26557</v>
      </c>
      <c r="Q145" s="9" t="n">
        <f aca="false">ROUNDDOWN(P145/3600,0)</f>
        <v>7</v>
      </c>
      <c r="R145" s="9" t="n">
        <f aca="false">ROUNDDOWN((P145-(Q145*3600))/60,0)</f>
        <v>22</v>
      </c>
      <c r="S145" s="9" t="n">
        <f aca="false">P145-(3600*Q145)-(R145*60)</f>
        <v>37</v>
      </c>
    </row>
    <row r="146" customFormat="false" ht="13.5" hidden="false" customHeight="false" outlineLevel="0" collapsed="false">
      <c r="A146" s="1" t="n">
        <v>140</v>
      </c>
      <c r="B146" s="2" t="n">
        <v>7</v>
      </c>
      <c r="C146" s="2" t="n">
        <v>24</v>
      </c>
      <c r="D146" s="2" t="n">
        <v>16</v>
      </c>
      <c r="E146" s="3" t="s">
        <v>14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1</v>
      </c>
      <c r="J146" s="8" t="n">
        <f aca="false">+(B147*3600+C147*60+D147)-(B146*3600+C146*60+D146)-3600*H146-60*I146</f>
        <v>8</v>
      </c>
      <c r="M146" s="2" t="n">
        <v>7</v>
      </c>
      <c r="N146" s="2" t="n">
        <v>24</v>
      </c>
      <c r="O146" s="2" t="n">
        <v>14</v>
      </c>
      <c r="P146" s="9" t="n">
        <f aca="false">M146*3600+N146*60+O146-58</f>
        <v>26596</v>
      </c>
      <c r="Q146" s="9" t="n">
        <f aca="false">ROUNDDOWN(P146/3600,0)</f>
        <v>7</v>
      </c>
      <c r="R146" s="9" t="n">
        <f aca="false">ROUNDDOWN((P146-(Q146*3600))/60,0)</f>
        <v>23</v>
      </c>
      <c r="S146" s="9" t="n">
        <f aca="false">P146-(3600*Q146)-(R146*60)</f>
        <v>16</v>
      </c>
    </row>
    <row r="147" customFormat="false" ht="13.5" hidden="false" customHeight="false" outlineLevel="0" collapsed="false">
      <c r="A147" s="1" t="n">
        <v>141</v>
      </c>
      <c r="B147" s="2" t="n">
        <v>7</v>
      </c>
      <c r="C147" s="2" t="n">
        <v>25</v>
      </c>
      <c r="D147" s="2" t="n">
        <v>24</v>
      </c>
      <c r="E147" s="3" t="s">
        <v>11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0</v>
      </c>
      <c r="J147" s="8" t="n">
        <f aca="false">+(B148*3600+C148*60+D148)-(B147*3600+C147*60+D147)-3600*H147-60*I147</f>
        <v>3</v>
      </c>
      <c r="M147" s="2" t="n">
        <v>7</v>
      </c>
      <c r="N147" s="2" t="n">
        <v>25</v>
      </c>
      <c r="O147" s="2" t="n">
        <v>22</v>
      </c>
      <c r="P147" s="9" t="n">
        <f aca="false">M147*3600+N147*60+O147-58</f>
        <v>26664</v>
      </c>
      <c r="Q147" s="9" t="n">
        <f aca="false">ROUNDDOWN(P147/3600,0)</f>
        <v>7</v>
      </c>
      <c r="R147" s="9" t="n">
        <f aca="false">ROUNDDOWN((P147-(Q147*3600))/60,0)</f>
        <v>24</v>
      </c>
      <c r="S147" s="9" t="n">
        <f aca="false">P147-(3600*Q147)-(R147*60)</f>
        <v>24</v>
      </c>
    </row>
    <row r="148" customFormat="false" ht="13.5" hidden="false" customHeight="false" outlineLevel="0" collapsed="false">
      <c r="A148" s="1" t="n">
        <v>142</v>
      </c>
      <c r="B148" s="2" t="n">
        <v>7</v>
      </c>
      <c r="C148" s="2" t="n">
        <v>25</v>
      </c>
      <c r="D148" s="2" t="n">
        <v>27</v>
      </c>
      <c r="E148" s="3" t="s">
        <v>12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8</v>
      </c>
      <c r="M148" s="2" t="n">
        <v>7</v>
      </c>
      <c r="N148" s="2" t="n">
        <v>25</v>
      </c>
      <c r="O148" s="2" t="n">
        <v>25</v>
      </c>
      <c r="P148" s="9" t="n">
        <f aca="false">M148*3600+N148*60+O148-58</f>
        <v>26667</v>
      </c>
      <c r="Q148" s="9" t="n">
        <f aca="false">ROUNDDOWN(P148/3600,0)</f>
        <v>7</v>
      </c>
      <c r="R148" s="9" t="n">
        <f aca="false">ROUNDDOWN((P148-(Q148*3600))/60,0)</f>
        <v>24</v>
      </c>
      <c r="S148" s="9" t="n">
        <f aca="false">P148-(3600*Q148)-(R148*60)</f>
        <v>27</v>
      </c>
    </row>
    <row r="149" customFormat="false" ht="13.5" hidden="false" customHeight="false" outlineLevel="0" collapsed="false">
      <c r="A149" s="1" t="n">
        <v>143</v>
      </c>
      <c r="B149" s="2" t="n">
        <v>7</v>
      </c>
      <c r="C149" s="2" t="n">
        <v>25</v>
      </c>
      <c r="D149" s="2" t="n">
        <v>35</v>
      </c>
      <c r="E149" s="3" t="s">
        <v>11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2</v>
      </c>
      <c r="M149" s="2" t="n">
        <v>7</v>
      </c>
      <c r="N149" s="2" t="n">
        <v>25</v>
      </c>
      <c r="O149" s="2" t="n">
        <v>33</v>
      </c>
      <c r="P149" s="9" t="n">
        <f aca="false">M149*3600+N149*60+O149-58</f>
        <v>26675</v>
      </c>
      <c r="Q149" s="9" t="n">
        <f aca="false">ROUNDDOWN(P149/3600,0)</f>
        <v>7</v>
      </c>
      <c r="R149" s="9" t="n">
        <f aca="false">ROUNDDOWN((P149-(Q149*3600))/60,0)</f>
        <v>24</v>
      </c>
      <c r="S149" s="9" t="n">
        <f aca="false">P149-(3600*Q149)-(R149*60)</f>
        <v>35</v>
      </c>
    </row>
    <row r="150" customFormat="false" ht="13.5" hidden="false" customHeight="false" outlineLevel="0" collapsed="false">
      <c r="A150" s="1" t="n">
        <v>144</v>
      </c>
      <c r="B150" s="2" t="n">
        <v>7</v>
      </c>
      <c r="C150" s="2" t="n">
        <v>25</v>
      </c>
      <c r="D150" s="2" t="n">
        <v>37</v>
      </c>
      <c r="E150" s="3" t="s">
        <v>13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0</v>
      </c>
      <c r="J150" s="8" t="n">
        <f aca="false">+(B151*3600+C151*60+D151)-(B150*3600+C150*60+D150)-3600*H150-60*I150</f>
        <v>39</v>
      </c>
      <c r="M150" s="2" t="n">
        <v>7</v>
      </c>
      <c r="N150" s="2" t="n">
        <v>25</v>
      </c>
      <c r="O150" s="2" t="n">
        <v>35</v>
      </c>
      <c r="P150" s="9" t="n">
        <f aca="false">M150*3600+N150*60+O150-58</f>
        <v>26677</v>
      </c>
      <c r="Q150" s="9" t="n">
        <f aca="false">ROUNDDOWN(P150/3600,0)</f>
        <v>7</v>
      </c>
      <c r="R150" s="9" t="n">
        <f aca="false">ROUNDDOWN((P150-(Q150*3600))/60,0)</f>
        <v>24</v>
      </c>
      <c r="S150" s="9" t="n">
        <f aca="false">P150-(3600*Q150)-(R150*60)</f>
        <v>37</v>
      </c>
    </row>
    <row r="151" customFormat="false" ht="13.5" hidden="false" customHeight="false" outlineLevel="0" collapsed="false">
      <c r="A151" s="1" t="n">
        <v>145</v>
      </c>
      <c r="B151" s="2" t="n">
        <v>7</v>
      </c>
      <c r="C151" s="2" t="n">
        <v>26</v>
      </c>
      <c r="D151" s="2" t="n">
        <v>16</v>
      </c>
      <c r="E151" s="3" t="s">
        <v>14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1</v>
      </c>
      <c r="J151" s="8" t="n">
        <f aca="false">+(B152*3600+C152*60+D152)-(B151*3600+C151*60+D151)-3600*H151-60*I151</f>
        <v>8</v>
      </c>
      <c r="M151" s="2" t="n">
        <v>7</v>
      </c>
      <c r="N151" s="2" t="n">
        <v>26</v>
      </c>
      <c r="O151" s="2" t="n">
        <v>14</v>
      </c>
      <c r="P151" s="9" t="n">
        <f aca="false">M151*3600+N151*60+O151-58</f>
        <v>26716</v>
      </c>
      <c r="Q151" s="9" t="n">
        <f aca="false">ROUNDDOWN(P151/3600,0)</f>
        <v>7</v>
      </c>
      <c r="R151" s="9" t="n">
        <f aca="false">ROUNDDOWN((P151-(Q151*3600))/60,0)</f>
        <v>25</v>
      </c>
      <c r="S151" s="9" t="n">
        <f aca="false">P151-(3600*Q151)-(R151*60)</f>
        <v>16</v>
      </c>
    </row>
    <row r="152" customFormat="false" ht="13.5" hidden="false" customHeight="false" outlineLevel="0" collapsed="false">
      <c r="A152" s="1" t="n">
        <v>146</v>
      </c>
      <c r="B152" s="2" t="n">
        <v>7</v>
      </c>
      <c r="C152" s="2" t="n">
        <v>27</v>
      </c>
      <c r="D152" s="2" t="n">
        <v>24</v>
      </c>
      <c r="E152" s="3" t="s">
        <v>11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3</v>
      </c>
      <c r="M152" s="2" t="n">
        <v>7</v>
      </c>
      <c r="N152" s="2" t="n">
        <v>27</v>
      </c>
      <c r="O152" s="2" t="n">
        <v>22</v>
      </c>
      <c r="P152" s="9" t="n">
        <f aca="false">M152*3600+N152*60+O152-58</f>
        <v>26784</v>
      </c>
      <c r="Q152" s="9" t="n">
        <f aca="false">ROUNDDOWN(P152/3600,0)</f>
        <v>7</v>
      </c>
      <c r="R152" s="9" t="n">
        <f aca="false">ROUNDDOWN((P152-(Q152*3600))/60,0)</f>
        <v>26</v>
      </c>
      <c r="S152" s="9" t="n">
        <f aca="false">P152-(3600*Q152)-(R152*60)</f>
        <v>24</v>
      </c>
    </row>
    <row r="153" customFormat="false" ht="13.5" hidden="false" customHeight="false" outlineLevel="0" collapsed="false">
      <c r="A153" s="1" t="n">
        <v>147</v>
      </c>
      <c r="B153" s="2" t="n">
        <v>7</v>
      </c>
      <c r="C153" s="2" t="n">
        <v>27</v>
      </c>
      <c r="D153" s="2" t="n">
        <v>27</v>
      </c>
      <c r="E153" s="3" t="s">
        <v>12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0</v>
      </c>
      <c r="J153" s="8" t="n">
        <f aca="false">+(B154*3600+C154*60+D154)-(B153*3600+C153*60+D153)-3600*H153-60*I153</f>
        <v>8</v>
      </c>
      <c r="M153" s="2" t="n">
        <v>7</v>
      </c>
      <c r="N153" s="2" t="n">
        <v>27</v>
      </c>
      <c r="O153" s="2" t="n">
        <v>25</v>
      </c>
      <c r="P153" s="9" t="n">
        <f aca="false">M153*3600+N153*60+O153-58</f>
        <v>26787</v>
      </c>
      <c r="Q153" s="9" t="n">
        <f aca="false">ROUNDDOWN(P153/3600,0)</f>
        <v>7</v>
      </c>
      <c r="R153" s="9" t="n">
        <f aca="false">ROUNDDOWN((P153-(Q153*3600))/60,0)</f>
        <v>26</v>
      </c>
      <c r="S153" s="9" t="n">
        <f aca="false">P153-(3600*Q153)-(R153*60)</f>
        <v>27</v>
      </c>
    </row>
    <row r="154" customFormat="false" ht="13.5" hidden="false" customHeight="false" outlineLevel="0" collapsed="false">
      <c r="A154" s="1" t="n">
        <v>148</v>
      </c>
      <c r="B154" s="2" t="n">
        <v>7</v>
      </c>
      <c r="C154" s="2" t="n">
        <v>27</v>
      </c>
      <c r="D154" s="2" t="n">
        <v>35</v>
      </c>
      <c r="E154" s="3" t="s">
        <v>11</v>
      </c>
      <c r="H154" s="8" t="n">
        <f aca="false">ROUNDDOWN(((B155*3600+C156*60+D155)-(B154*3600+C154*60+D154))/3600,0)</f>
        <v>0</v>
      </c>
      <c r="I154" s="8" t="n">
        <f aca="false">ROUNDDOWN(((B155*3600+C156*60+D155)-(B154*3600+C154*60+D154)-3600*H154)/60,0)</f>
        <v>1</v>
      </c>
      <c r="J154" s="8" t="n">
        <f aca="false">+(B155*3600+C156*60+D155)-(B154*3600+C154*60+D154)-3600*H154-60*I154</f>
        <v>2</v>
      </c>
      <c r="M154" s="2" t="n">
        <v>7</v>
      </c>
      <c r="N154" s="2" t="n">
        <v>27</v>
      </c>
      <c r="O154" s="2" t="n">
        <v>33</v>
      </c>
      <c r="P154" s="9" t="n">
        <f aca="false">M154*3600+N154*60+O154-58</f>
        <v>26795</v>
      </c>
      <c r="Q154" s="9" t="n">
        <f aca="false">ROUNDDOWN(P154/3600,0)</f>
        <v>7</v>
      </c>
      <c r="R154" s="9" t="n">
        <f aca="false">ROUNDDOWN((P154-(Q154*3600))/60,0)</f>
        <v>26</v>
      </c>
      <c r="S154" s="9" t="n">
        <f aca="false">P154-(3600*Q154)-(R154*60)</f>
        <v>35</v>
      </c>
    </row>
    <row r="155" customFormat="false" ht="13.5" hidden="false" customHeight="false" outlineLevel="0" collapsed="false">
      <c r="A155" s="1" t="n">
        <v>149</v>
      </c>
      <c r="B155" s="2" t="n">
        <v>7</v>
      </c>
      <c r="C155" s="2" t="n">
        <v>27</v>
      </c>
      <c r="D155" s="2" t="n">
        <v>37</v>
      </c>
      <c r="E155" s="3" t="s">
        <v>13</v>
      </c>
      <c r="H155" s="8" t="n">
        <f aca="false">ROUNDDOWN(((B156*3600+C157*60+D156)-(B155*3600+C156*60+D155))/3600,0)</f>
        <v>0</v>
      </c>
      <c r="I155" s="8" t="n">
        <f aca="false">ROUNDDOWN(((B156*3600+C157*60+D156)-(B155*3600+C156*60+D155)-3600*H155)/60,0)</f>
        <v>0</v>
      </c>
      <c r="J155" s="8" t="n">
        <f aca="false">+(B156*3600+C157*60+D156)-(B155*3600+C156*60+D155)-3600*H155-60*I155</f>
        <v>39</v>
      </c>
      <c r="M155" s="2" t="n">
        <v>7</v>
      </c>
      <c r="N155" s="2" t="n">
        <v>27</v>
      </c>
      <c r="O155" s="2" t="n">
        <v>35</v>
      </c>
      <c r="P155" s="9" t="n">
        <f aca="false">M155*3600+N155*60+O155-58</f>
        <v>26797</v>
      </c>
      <c r="Q155" s="9" t="n">
        <f aca="false">ROUNDDOWN(P155/3600,0)</f>
        <v>7</v>
      </c>
      <c r="R155" s="9" t="n">
        <f aca="false">ROUNDDOWN((P155-(Q155*3600))/60,0)</f>
        <v>26</v>
      </c>
      <c r="S155" s="9" t="n">
        <f aca="false">P155-(3600*Q155)-(R155*60)</f>
        <v>37</v>
      </c>
    </row>
    <row r="156" customFormat="false" ht="13.5" hidden="false" customHeight="false" outlineLevel="0" collapsed="false">
      <c r="A156" s="1" t="n">
        <v>150</v>
      </c>
      <c r="B156" s="2" t="n">
        <v>7</v>
      </c>
      <c r="C156" s="2" t="n">
        <v>28</v>
      </c>
      <c r="D156" s="2" t="n">
        <v>16</v>
      </c>
      <c r="E156" s="3" t="s">
        <v>14</v>
      </c>
      <c r="H156" s="8" t="n">
        <f aca="false">ROUNDDOWN(((B157*3600+C158*60+D157)-(B156*3600+C157*60+D156))/3600,0)</f>
        <v>0</v>
      </c>
      <c r="I156" s="8" t="n">
        <f aca="false">ROUNDDOWN(((B157*3600+C158*60+D157)-(B156*3600+C157*60+D156)-3600*H156)/60,0)</f>
        <v>0</v>
      </c>
      <c r="J156" s="8" t="n">
        <f aca="false">+(B157*3600+C158*60+D157)-(B156*3600+C157*60+D156)-3600*H156-60*I156</f>
        <v>8</v>
      </c>
      <c r="M156" s="2" t="n">
        <v>7</v>
      </c>
      <c r="N156" s="2" t="n">
        <v>28</v>
      </c>
      <c r="O156" s="2" t="n">
        <v>14</v>
      </c>
      <c r="P156" s="9" t="n">
        <f aca="false">M156*3600+N156*60+O156-58</f>
        <v>26836</v>
      </c>
      <c r="Q156" s="9" t="n">
        <f aca="false">ROUNDDOWN(P156/3600,0)</f>
        <v>7</v>
      </c>
      <c r="R156" s="9" t="n">
        <f aca="false">ROUNDDOWN((P156-(Q156*3600))/60,0)</f>
        <v>27</v>
      </c>
      <c r="S156" s="9" t="n">
        <f aca="false">P156-(3600*Q156)-(R156*60)</f>
        <v>16</v>
      </c>
    </row>
    <row r="157" customFormat="false" ht="13.5" hidden="false" customHeight="false" outlineLevel="0" collapsed="false">
      <c r="A157" s="1" t="n">
        <v>151</v>
      </c>
      <c r="B157" s="2" t="n">
        <v>7</v>
      </c>
      <c r="C157" s="2" t="n">
        <v>29</v>
      </c>
      <c r="D157" s="2" t="n">
        <v>24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3</v>
      </c>
      <c r="M157" s="2" t="n">
        <v>7</v>
      </c>
      <c r="N157" s="2" t="n">
        <v>29</v>
      </c>
      <c r="O157" s="2" t="n">
        <v>22</v>
      </c>
      <c r="P157" s="9" t="n">
        <f aca="false">M157*3600+N157*60+O157-58</f>
        <v>26904</v>
      </c>
      <c r="Q157" s="9" t="n">
        <f aca="false">ROUNDDOWN(P157/3600,0)</f>
        <v>7</v>
      </c>
      <c r="R157" s="9" t="n">
        <f aca="false">ROUNDDOWN((P157-(Q157*3600))/60,0)</f>
        <v>28</v>
      </c>
      <c r="S157" s="9" t="n">
        <f aca="false">P157-(3600*Q157)-(R157*60)</f>
        <v>24</v>
      </c>
    </row>
    <row r="158" customFormat="false" ht="13.5" hidden="false" customHeight="false" outlineLevel="0" collapsed="false">
      <c r="A158" s="1" t="n">
        <v>152</v>
      </c>
      <c r="B158" s="2" t="n">
        <v>7</v>
      </c>
      <c r="C158" s="2" t="n">
        <v>29</v>
      </c>
      <c r="D158" s="2" t="n">
        <v>27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8</v>
      </c>
      <c r="M158" s="2" t="n">
        <v>7</v>
      </c>
      <c r="N158" s="2" t="n">
        <v>29</v>
      </c>
      <c r="O158" s="2" t="n">
        <v>25</v>
      </c>
      <c r="P158" s="9" t="n">
        <f aca="false">M158*3600+N158*60+O158-58</f>
        <v>26907</v>
      </c>
      <c r="Q158" s="9" t="n">
        <f aca="false">ROUNDDOWN(P158/3600,0)</f>
        <v>7</v>
      </c>
      <c r="R158" s="9" t="n">
        <f aca="false">ROUNDDOWN((P158-(Q158*3600))/60,0)</f>
        <v>28</v>
      </c>
      <c r="S158" s="9" t="n">
        <f aca="false">P158-(3600*Q158)-(R158*60)</f>
        <v>27</v>
      </c>
    </row>
    <row r="159" customFormat="false" ht="13.5" hidden="false" customHeight="false" outlineLevel="0" collapsed="false">
      <c r="A159" s="1" t="n">
        <v>153</v>
      </c>
      <c r="B159" s="2" t="n">
        <v>7</v>
      </c>
      <c r="C159" s="2" t="n">
        <v>29</v>
      </c>
      <c r="D159" s="2" t="n">
        <v>35</v>
      </c>
      <c r="E159" s="3" t="s">
        <v>11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0</v>
      </c>
      <c r="J159" s="8" t="n">
        <f aca="false">+(B160*3600+C160*60+D160)-(B159*3600+C159*60+D159)-3600*H159-60*I159</f>
        <v>2</v>
      </c>
      <c r="M159" s="2" t="n">
        <v>7</v>
      </c>
      <c r="N159" s="2" t="n">
        <v>29</v>
      </c>
      <c r="O159" s="2" t="n">
        <v>33</v>
      </c>
      <c r="P159" s="9" t="n">
        <f aca="false">M159*3600+N159*60+O159-58</f>
        <v>26915</v>
      </c>
      <c r="Q159" s="9" t="n">
        <f aca="false">ROUNDDOWN(P159/3600,0)</f>
        <v>7</v>
      </c>
      <c r="R159" s="9" t="n">
        <f aca="false">ROUNDDOWN((P159-(Q159*3600))/60,0)</f>
        <v>28</v>
      </c>
      <c r="S159" s="9" t="n">
        <f aca="false">P159-(3600*Q159)-(R159*60)</f>
        <v>35</v>
      </c>
    </row>
    <row r="160" customFormat="false" ht="13.5" hidden="false" customHeight="false" outlineLevel="0" collapsed="false">
      <c r="A160" s="1" t="n">
        <v>154</v>
      </c>
      <c r="B160" s="2" t="n">
        <v>7</v>
      </c>
      <c r="C160" s="2" t="n">
        <v>29</v>
      </c>
      <c r="D160" s="2" t="n">
        <v>37</v>
      </c>
      <c r="E160" s="3" t="s">
        <v>13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9</v>
      </c>
      <c r="M160" s="2" t="n">
        <v>7</v>
      </c>
      <c r="N160" s="2" t="n">
        <v>29</v>
      </c>
      <c r="O160" s="2" t="n">
        <v>35</v>
      </c>
      <c r="P160" s="9" t="n">
        <f aca="false">M160*3600+N160*60+O160-58</f>
        <v>26917</v>
      </c>
      <c r="Q160" s="9" t="n">
        <f aca="false">ROUNDDOWN(P160/3600,0)</f>
        <v>7</v>
      </c>
      <c r="R160" s="9" t="n">
        <f aca="false">ROUNDDOWN((P160-(Q160*3600))/60,0)</f>
        <v>28</v>
      </c>
      <c r="S160" s="9" t="n">
        <f aca="false">P160-(3600*Q160)-(R160*60)</f>
        <v>37</v>
      </c>
    </row>
    <row r="161" customFormat="false" ht="13.5" hidden="false" customHeight="false" outlineLevel="0" collapsed="false">
      <c r="A161" s="1" t="n">
        <v>155</v>
      </c>
      <c r="B161" s="2" t="n">
        <v>7</v>
      </c>
      <c r="C161" s="2" t="n">
        <v>30</v>
      </c>
      <c r="D161" s="2" t="n">
        <v>16</v>
      </c>
      <c r="E161" s="3" t="s">
        <v>14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1</v>
      </c>
      <c r="J161" s="8" t="n">
        <f aca="false">+(B162*3600+C162*60+D162)-(B161*3600+C161*60+D161)-3600*H161-60*I161</f>
        <v>8</v>
      </c>
      <c r="M161" s="2" t="n">
        <v>7</v>
      </c>
      <c r="N161" s="2" t="n">
        <v>30</v>
      </c>
      <c r="O161" s="2" t="n">
        <v>14</v>
      </c>
      <c r="P161" s="9" t="n">
        <f aca="false">M161*3600+N161*60+O161-58</f>
        <v>26956</v>
      </c>
      <c r="Q161" s="9" t="n">
        <f aca="false">ROUNDDOWN(P161/3600,0)</f>
        <v>7</v>
      </c>
      <c r="R161" s="9" t="n">
        <f aca="false">ROUNDDOWN((P161-(Q161*3600))/60,0)</f>
        <v>29</v>
      </c>
      <c r="S161" s="9" t="n">
        <f aca="false">P161-(3600*Q161)-(R161*60)</f>
        <v>16</v>
      </c>
    </row>
    <row r="162" customFormat="false" ht="13.5" hidden="false" customHeight="false" outlineLevel="0" collapsed="false">
      <c r="A162" s="1" t="n">
        <v>156</v>
      </c>
      <c r="B162" s="2" t="n">
        <v>7</v>
      </c>
      <c r="C162" s="2" t="n">
        <v>31</v>
      </c>
      <c r="D162" s="2" t="n">
        <v>24</v>
      </c>
      <c r="E162" s="3" t="s">
        <v>11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0</v>
      </c>
      <c r="J162" s="8" t="n">
        <f aca="false">+(B163*3600+C163*60+D163)-(B162*3600+C162*60+D162)-3600*H162-60*I162</f>
        <v>3</v>
      </c>
      <c r="M162" s="2" t="n">
        <v>7</v>
      </c>
      <c r="N162" s="2" t="n">
        <v>31</v>
      </c>
      <c r="O162" s="2" t="n">
        <v>22</v>
      </c>
      <c r="P162" s="9" t="n">
        <f aca="false">M162*3600+N162*60+O162-58</f>
        <v>27024</v>
      </c>
      <c r="Q162" s="9" t="n">
        <f aca="false">ROUNDDOWN(P162/3600,0)</f>
        <v>7</v>
      </c>
      <c r="R162" s="9" t="n">
        <f aca="false">ROUNDDOWN((P162-(Q162*3600))/60,0)</f>
        <v>30</v>
      </c>
      <c r="S162" s="9" t="n">
        <f aca="false">P162-(3600*Q162)-(R162*60)</f>
        <v>24</v>
      </c>
    </row>
    <row r="163" customFormat="false" ht="13.5" hidden="false" customHeight="false" outlineLevel="0" collapsed="false">
      <c r="A163" s="1" t="n">
        <v>157</v>
      </c>
      <c r="B163" s="2" t="n">
        <v>7</v>
      </c>
      <c r="C163" s="2" t="n">
        <v>31</v>
      </c>
      <c r="D163" s="2" t="n">
        <v>27</v>
      </c>
      <c r="E163" s="3" t="s">
        <v>12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8</v>
      </c>
      <c r="M163" s="2" t="n">
        <v>7</v>
      </c>
      <c r="N163" s="2" t="n">
        <v>31</v>
      </c>
      <c r="O163" s="2" t="n">
        <v>25</v>
      </c>
      <c r="P163" s="9" t="n">
        <f aca="false">M163*3600+N163*60+O163-58</f>
        <v>27027</v>
      </c>
      <c r="Q163" s="9" t="n">
        <f aca="false">ROUNDDOWN(P163/3600,0)</f>
        <v>7</v>
      </c>
      <c r="R163" s="9" t="n">
        <f aca="false">ROUNDDOWN((P163-(Q163*3600))/60,0)</f>
        <v>30</v>
      </c>
      <c r="S163" s="9" t="n">
        <f aca="false">P163-(3600*Q163)-(R163*60)</f>
        <v>27</v>
      </c>
    </row>
    <row r="164" customFormat="false" ht="13.5" hidden="false" customHeight="false" outlineLevel="0" collapsed="false">
      <c r="A164" s="1" t="n">
        <v>158</v>
      </c>
      <c r="B164" s="2" t="n">
        <v>7</v>
      </c>
      <c r="C164" s="2" t="n">
        <v>31</v>
      </c>
      <c r="D164" s="2" t="n">
        <v>35</v>
      </c>
      <c r="E164" s="3" t="s">
        <v>11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2</v>
      </c>
      <c r="M164" s="2" t="n">
        <v>7</v>
      </c>
      <c r="N164" s="2" t="n">
        <v>31</v>
      </c>
      <c r="O164" s="2" t="n">
        <v>33</v>
      </c>
      <c r="P164" s="9" t="n">
        <f aca="false">M164*3600+N164*60+O164-58</f>
        <v>27035</v>
      </c>
      <c r="Q164" s="9" t="n">
        <f aca="false">ROUNDDOWN(P164/3600,0)</f>
        <v>7</v>
      </c>
      <c r="R164" s="9" t="n">
        <f aca="false">ROUNDDOWN((P164-(Q164*3600))/60,0)</f>
        <v>30</v>
      </c>
      <c r="S164" s="9" t="n">
        <f aca="false">P164-(3600*Q164)-(R164*60)</f>
        <v>35</v>
      </c>
    </row>
    <row r="165" customFormat="false" ht="13.5" hidden="false" customHeight="false" outlineLevel="0" collapsed="false">
      <c r="A165" s="1" t="n">
        <v>159</v>
      </c>
      <c r="B165" s="2" t="n">
        <v>7</v>
      </c>
      <c r="C165" s="2" t="n">
        <v>31</v>
      </c>
      <c r="D165" s="2" t="n">
        <v>37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0</v>
      </c>
      <c r="J165" s="8" t="n">
        <f aca="false">+(B166*3600+C166*60+D166)-(B165*3600+C165*60+D165)-3600*H165-60*I165</f>
        <v>39</v>
      </c>
      <c r="M165" s="2" t="n">
        <v>7</v>
      </c>
      <c r="N165" s="2" t="n">
        <v>31</v>
      </c>
      <c r="O165" s="2" t="n">
        <v>35</v>
      </c>
      <c r="P165" s="9" t="n">
        <f aca="false">M165*3600+N165*60+O165-58</f>
        <v>27037</v>
      </c>
      <c r="Q165" s="9" t="n">
        <f aca="false">ROUNDDOWN(P165/3600,0)</f>
        <v>7</v>
      </c>
      <c r="R165" s="9" t="n">
        <f aca="false">ROUNDDOWN((P165-(Q165*3600))/60,0)</f>
        <v>30</v>
      </c>
      <c r="S165" s="9" t="n">
        <f aca="false">P165-(3600*Q165)-(R165*60)</f>
        <v>37</v>
      </c>
    </row>
    <row r="166" customFormat="false" ht="13.5" hidden="false" customHeight="false" outlineLevel="0" collapsed="false">
      <c r="A166" s="1" t="n">
        <v>160</v>
      </c>
      <c r="B166" s="2" t="n">
        <v>7</v>
      </c>
      <c r="C166" s="2" t="n">
        <v>32</v>
      </c>
      <c r="D166" s="2" t="n">
        <v>16</v>
      </c>
      <c r="E166" s="3" t="s">
        <v>14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1</v>
      </c>
      <c r="J166" s="8" t="n">
        <f aca="false">+(B167*3600+C167*60+D167)-(B166*3600+C166*60+D166)-3600*H166-60*I166</f>
        <v>8</v>
      </c>
      <c r="M166" s="2" t="n">
        <v>7</v>
      </c>
      <c r="N166" s="2" t="n">
        <v>32</v>
      </c>
      <c r="O166" s="2" t="n">
        <v>14</v>
      </c>
      <c r="P166" s="9" t="n">
        <f aca="false">M166*3600+N166*60+O166-58</f>
        <v>27076</v>
      </c>
      <c r="Q166" s="9" t="n">
        <f aca="false">ROUNDDOWN(P166/3600,0)</f>
        <v>7</v>
      </c>
      <c r="R166" s="9" t="n">
        <f aca="false">ROUNDDOWN((P166-(Q166*3600))/60,0)</f>
        <v>31</v>
      </c>
      <c r="S166" s="9" t="n">
        <f aca="false">P166-(3600*Q166)-(R166*60)</f>
        <v>16</v>
      </c>
    </row>
    <row r="167" customFormat="false" ht="13.5" hidden="false" customHeight="false" outlineLevel="0" collapsed="false">
      <c r="A167" s="1" t="n">
        <v>161</v>
      </c>
      <c r="B167" s="2" t="n">
        <v>7</v>
      </c>
      <c r="C167" s="2" t="n">
        <v>33</v>
      </c>
      <c r="D167" s="2" t="n">
        <v>24</v>
      </c>
      <c r="E167" s="3" t="s">
        <v>11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3</v>
      </c>
      <c r="M167" s="2" t="n">
        <v>7</v>
      </c>
      <c r="N167" s="2" t="n">
        <v>33</v>
      </c>
      <c r="O167" s="2" t="n">
        <v>22</v>
      </c>
      <c r="P167" s="9" t="n">
        <f aca="false">M167*3600+N167*60+O167-58</f>
        <v>27144</v>
      </c>
      <c r="Q167" s="9" t="n">
        <f aca="false">ROUNDDOWN(P167/3600,0)</f>
        <v>7</v>
      </c>
      <c r="R167" s="9" t="n">
        <f aca="false">ROUNDDOWN((P167-(Q167*3600))/60,0)</f>
        <v>32</v>
      </c>
      <c r="S167" s="9" t="n">
        <f aca="false">P167-(3600*Q167)-(R167*60)</f>
        <v>24</v>
      </c>
    </row>
    <row r="168" customFormat="false" ht="13.5" hidden="false" customHeight="false" outlineLevel="0" collapsed="false">
      <c r="A168" s="1" t="n">
        <v>162</v>
      </c>
      <c r="B168" s="2" t="n">
        <v>7</v>
      </c>
      <c r="C168" s="2" t="n">
        <v>33</v>
      </c>
      <c r="D168" s="2" t="n">
        <v>27</v>
      </c>
      <c r="E168" s="3" t="s">
        <v>12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0</v>
      </c>
      <c r="J168" s="8" t="n">
        <f aca="false">+(B169*3600+C169*60+D169)-(B168*3600+C168*60+D168)-3600*H168-60*I168</f>
        <v>8</v>
      </c>
      <c r="M168" s="2" t="n">
        <v>7</v>
      </c>
      <c r="N168" s="2" t="n">
        <v>33</v>
      </c>
      <c r="O168" s="2" t="n">
        <v>25</v>
      </c>
      <c r="P168" s="9" t="n">
        <f aca="false">M168*3600+N168*60+O168-58</f>
        <v>27147</v>
      </c>
      <c r="Q168" s="9" t="n">
        <f aca="false">ROUNDDOWN(P168/3600,0)</f>
        <v>7</v>
      </c>
      <c r="R168" s="9" t="n">
        <f aca="false">ROUNDDOWN((P168-(Q168*3600))/60,0)</f>
        <v>32</v>
      </c>
      <c r="S168" s="9" t="n">
        <f aca="false">P168-(3600*Q168)-(R168*60)</f>
        <v>27</v>
      </c>
    </row>
    <row r="169" customFormat="false" ht="13.5" hidden="false" customHeight="false" outlineLevel="0" collapsed="false">
      <c r="A169" s="1" t="n">
        <v>163</v>
      </c>
      <c r="B169" s="2" t="n">
        <v>7</v>
      </c>
      <c r="C169" s="2" t="n">
        <v>33</v>
      </c>
      <c r="D169" s="2" t="n">
        <v>35</v>
      </c>
      <c r="E169" s="3" t="s">
        <v>11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2</v>
      </c>
      <c r="M169" s="2" t="n">
        <v>7</v>
      </c>
      <c r="N169" s="2" t="n">
        <v>33</v>
      </c>
      <c r="O169" s="2" t="n">
        <v>33</v>
      </c>
      <c r="P169" s="9" t="n">
        <f aca="false">M169*3600+N169*60+O169-58</f>
        <v>27155</v>
      </c>
      <c r="Q169" s="9" t="n">
        <f aca="false">ROUNDDOWN(P169/3600,0)</f>
        <v>7</v>
      </c>
      <c r="R169" s="9" t="n">
        <f aca="false">ROUNDDOWN((P169-(Q169*3600))/60,0)</f>
        <v>32</v>
      </c>
      <c r="S169" s="9" t="n">
        <f aca="false">P169-(3600*Q169)-(R169*60)</f>
        <v>35</v>
      </c>
    </row>
    <row r="170" customFormat="false" ht="13.5" hidden="false" customHeight="false" outlineLevel="0" collapsed="false">
      <c r="A170" s="1" t="n">
        <v>164</v>
      </c>
      <c r="B170" s="2" t="n">
        <v>7</v>
      </c>
      <c r="C170" s="2" t="n">
        <v>33</v>
      </c>
      <c r="D170" s="2" t="n">
        <v>37</v>
      </c>
      <c r="E170" s="3" t="s">
        <v>13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39</v>
      </c>
      <c r="M170" s="2" t="n">
        <v>7</v>
      </c>
      <c r="N170" s="2" t="n">
        <v>33</v>
      </c>
      <c r="O170" s="2" t="n">
        <v>35</v>
      </c>
      <c r="P170" s="9" t="n">
        <f aca="false">M170*3600+N170*60+O170-58</f>
        <v>27157</v>
      </c>
      <c r="Q170" s="9" t="n">
        <f aca="false">ROUNDDOWN(P170/3600,0)</f>
        <v>7</v>
      </c>
      <c r="R170" s="9" t="n">
        <f aca="false">ROUNDDOWN((P170-(Q170*3600))/60,0)</f>
        <v>32</v>
      </c>
      <c r="S170" s="9" t="n">
        <f aca="false">P170-(3600*Q170)-(R170*60)</f>
        <v>37</v>
      </c>
    </row>
    <row r="171" customFormat="false" ht="13.5" hidden="false" customHeight="false" outlineLevel="0" collapsed="false">
      <c r="A171" s="1" t="n">
        <v>165</v>
      </c>
      <c r="B171" s="2" t="n">
        <v>7</v>
      </c>
      <c r="C171" s="2" t="n">
        <v>34</v>
      </c>
      <c r="D171" s="2" t="n">
        <v>16</v>
      </c>
      <c r="E171" s="3" t="s">
        <v>14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1</v>
      </c>
      <c r="J171" s="8" t="n">
        <f aca="false">+(B172*3600+C172*60+D172)-(B171*3600+C171*60+D171)-3600*H171-60*I171</f>
        <v>8</v>
      </c>
      <c r="M171" s="2" t="n">
        <v>7</v>
      </c>
      <c r="N171" s="2" t="n">
        <v>34</v>
      </c>
      <c r="O171" s="2" t="n">
        <v>14</v>
      </c>
      <c r="P171" s="9" t="n">
        <f aca="false">M171*3600+N171*60+O171-58</f>
        <v>27196</v>
      </c>
      <c r="Q171" s="9" t="n">
        <f aca="false">ROUNDDOWN(P171/3600,0)</f>
        <v>7</v>
      </c>
      <c r="R171" s="9" t="n">
        <f aca="false">ROUNDDOWN((P171-(Q171*3600))/60,0)</f>
        <v>33</v>
      </c>
      <c r="S171" s="9" t="n">
        <f aca="false">P171-(3600*Q171)-(R171*60)</f>
        <v>16</v>
      </c>
    </row>
    <row r="172" customFormat="false" ht="13.5" hidden="false" customHeight="false" outlineLevel="0" collapsed="false">
      <c r="A172" s="1" t="n">
        <v>166</v>
      </c>
      <c r="B172" s="2" t="n">
        <v>7</v>
      </c>
      <c r="C172" s="2" t="n">
        <v>35</v>
      </c>
      <c r="D172" s="2" t="n">
        <v>24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</v>
      </c>
      <c r="M172" s="2" t="n">
        <v>7</v>
      </c>
      <c r="N172" s="2" t="n">
        <v>35</v>
      </c>
      <c r="O172" s="2" t="n">
        <v>22</v>
      </c>
      <c r="P172" s="9" t="n">
        <f aca="false">M172*3600+N172*60+O172-58</f>
        <v>27264</v>
      </c>
      <c r="Q172" s="9" t="n">
        <f aca="false">ROUNDDOWN(P172/3600,0)</f>
        <v>7</v>
      </c>
      <c r="R172" s="9" t="n">
        <f aca="false">ROUNDDOWN((P172-(Q172*3600))/60,0)</f>
        <v>34</v>
      </c>
      <c r="S172" s="9" t="n">
        <f aca="false">P172-(3600*Q172)-(R172*60)</f>
        <v>24</v>
      </c>
    </row>
    <row r="173" customFormat="false" ht="13.5" hidden="false" customHeight="false" outlineLevel="0" collapsed="false">
      <c r="A173" s="1" t="n">
        <v>167</v>
      </c>
      <c r="B173" s="2" t="n">
        <v>7</v>
      </c>
      <c r="C173" s="2" t="n">
        <v>35</v>
      </c>
      <c r="D173" s="2" t="n">
        <v>27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8</v>
      </c>
      <c r="M173" s="2" t="n">
        <v>7</v>
      </c>
      <c r="N173" s="2" t="n">
        <v>35</v>
      </c>
      <c r="O173" s="2" t="n">
        <v>25</v>
      </c>
      <c r="P173" s="9" t="n">
        <f aca="false">M173*3600+N173*60+O173-58</f>
        <v>27267</v>
      </c>
      <c r="Q173" s="9" t="n">
        <f aca="false">ROUNDDOWN(P173/3600,0)</f>
        <v>7</v>
      </c>
      <c r="R173" s="9" t="n">
        <f aca="false">ROUNDDOWN((P173-(Q173*3600))/60,0)</f>
        <v>34</v>
      </c>
      <c r="S173" s="9" t="n">
        <f aca="false">P173-(3600*Q173)-(R173*60)</f>
        <v>27</v>
      </c>
    </row>
    <row r="174" customFormat="false" ht="13.5" hidden="false" customHeight="false" outlineLevel="0" collapsed="false">
      <c r="A174" s="1" t="n">
        <v>168</v>
      </c>
      <c r="B174" s="2" t="n">
        <v>7</v>
      </c>
      <c r="C174" s="2" t="n">
        <v>35</v>
      </c>
      <c r="D174" s="2" t="n">
        <v>35</v>
      </c>
      <c r="E174" s="3" t="s">
        <v>11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0</v>
      </c>
      <c r="J174" s="8" t="n">
        <f aca="false">+(B175*3600+C175*60+D175)-(B174*3600+C174*60+D174)-3600*H174-60*I174</f>
        <v>2</v>
      </c>
      <c r="M174" s="2" t="n">
        <v>7</v>
      </c>
      <c r="N174" s="2" t="n">
        <v>35</v>
      </c>
      <c r="O174" s="2" t="n">
        <v>33</v>
      </c>
      <c r="P174" s="9" t="n">
        <f aca="false">M174*3600+N174*60+O174-58</f>
        <v>27275</v>
      </c>
      <c r="Q174" s="9" t="n">
        <f aca="false">ROUNDDOWN(P174/3600,0)</f>
        <v>7</v>
      </c>
      <c r="R174" s="9" t="n">
        <f aca="false">ROUNDDOWN((P174-(Q174*3600))/60,0)</f>
        <v>34</v>
      </c>
      <c r="S174" s="9" t="n">
        <f aca="false">P174-(3600*Q174)-(R174*60)</f>
        <v>35</v>
      </c>
    </row>
    <row r="175" customFormat="false" ht="13.5" hidden="false" customHeight="false" outlineLevel="0" collapsed="false">
      <c r="A175" s="1" t="n">
        <v>169</v>
      </c>
      <c r="B175" s="2" t="n">
        <v>7</v>
      </c>
      <c r="C175" s="2" t="n">
        <v>35</v>
      </c>
      <c r="D175" s="2" t="n">
        <v>37</v>
      </c>
      <c r="E175" s="3" t="s">
        <v>13</v>
      </c>
      <c r="H175" s="8" t="n">
        <f aca="false">ROUNDDOWN(((B176*3600+C177*60+D176)-(B175*3600+C175*60+D175))/3600,0)</f>
        <v>0</v>
      </c>
      <c r="I175" s="8" t="n">
        <f aca="false">ROUNDDOWN(((B176*3600+C177*60+D176)-(B175*3600+C175*60+D175)-3600*H175)/60,0)</f>
        <v>1</v>
      </c>
      <c r="J175" s="8" t="n">
        <f aca="false">+(B176*3600+C177*60+D176)-(B175*3600+C175*60+D175)-3600*H175-60*I175</f>
        <v>39</v>
      </c>
      <c r="M175" s="2" t="n">
        <v>7</v>
      </c>
      <c r="N175" s="2" t="n">
        <v>35</v>
      </c>
      <c r="O175" s="2" t="n">
        <v>35</v>
      </c>
      <c r="P175" s="9" t="n">
        <f aca="false">M175*3600+N175*60+O175-58</f>
        <v>27277</v>
      </c>
      <c r="Q175" s="9" t="n">
        <f aca="false">ROUNDDOWN(P175/3600,0)</f>
        <v>7</v>
      </c>
      <c r="R175" s="9" t="n">
        <f aca="false">ROUNDDOWN((P175-(Q175*3600))/60,0)</f>
        <v>34</v>
      </c>
      <c r="S175" s="9" t="n">
        <f aca="false">P175-(3600*Q175)-(R175*60)</f>
        <v>37</v>
      </c>
    </row>
    <row r="176" customFormat="false" ht="13.5" hidden="false" customHeight="false" outlineLevel="0" collapsed="false">
      <c r="A176" s="1" t="n">
        <v>170</v>
      </c>
      <c r="B176" s="2" t="n">
        <v>7</v>
      </c>
      <c r="C176" s="2" t="n">
        <v>36</v>
      </c>
      <c r="D176" s="2" t="n">
        <v>16</v>
      </c>
      <c r="E176" s="3" t="s">
        <v>14</v>
      </c>
      <c r="H176" s="8" t="n">
        <f aca="false">ROUNDDOWN(((B177*3600+C178*60+D177)-(B176*3600+C177*60+D176))/3600,0)</f>
        <v>0</v>
      </c>
      <c r="I176" s="8" t="n">
        <f aca="false">ROUNDDOWN(((B177*3600+C178*60+D177)-(B176*3600+C177*60+D176)-3600*H176)/60,0)</f>
        <v>0</v>
      </c>
      <c r="J176" s="8" t="n">
        <f aca="false">+(B177*3600+C178*60+D177)-(B176*3600+C177*60+D176)-3600*H176-60*I176</f>
        <v>8</v>
      </c>
      <c r="M176" s="2" t="n">
        <v>7</v>
      </c>
      <c r="N176" s="2" t="n">
        <v>36</v>
      </c>
      <c r="O176" s="2" t="n">
        <v>14</v>
      </c>
      <c r="P176" s="9" t="n">
        <f aca="false">M176*3600+N176*60+O176-58</f>
        <v>27316</v>
      </c>
      <c r="Q176" s="9" t="n">
        <f aca="false">ROUNDDOWN(P176/3600,0)</f>
        <v>7</v>
      </c>
      <c r="R176" s="9" t="n">
        <f aca="false">ROUNDDOWN((P176-(Q176*3600))/60,0)</f>
        <v>35</v>
      </c>
      <c r="S176" s="9" t="n">
        <f aca="false">P176-(3600*Q176)-(R176*60)</f>
        <v>16</v>
      </c>
    </row>
    <row r="177" customFormat="false" ht="13.5" hidden="false" customHeight="false" outlineLevel="0" collapsed="false">
      <c r="A177" s="1" t="n">
        <v>171</v>
      </c>
      <c r="B177" s="2" t="n">
        <v>7</v>
      </c>
      <c r="C177" s="2" t="n">
        <v>37</v>
      </c>
      <c r="D177" s="2" t="n">
        <v>24</v>
      </c>
      <c r="E177" s="3" t="s">
        <v>11</v>
      </c>
      <c r="H177" s="8" t="n">
        <f aca="false">ROUNDDOWN(((B178*3600+C179*60+D178)-(B177*3600+C178*60+D177))/3600,0)</f>
        <v>0</v>
      </c>
      <c r="I177" s="8" t="n">
        <f aca="false">ROUNDDOWN(((B178*3600+C179*60+D178)-(B177*3600+C178*60+D177)-3600*H177)/60,0)</f>
        <v>0</v>
      </c>
      <c r="J177" s="8" t="n">
        <f aca="false">+(B178*3600+C179*60+D178)-(B177*3600+C178*60+D177)-3600*H177-60*I177</f>
        <v>3</v>
      </c>
      <c r="M177" s="2" t="n">
        <v>7</v>
      </c>
      <c r="N177" s="2" t="n">
        <v>37</v>
      </c>
      <c r="O177" s="2" t="n">
        <v>22</v>
      </c>
      <c r="P177" s="9" t="n">
        <f aca="false">M177*3600+N177*60+O177-58</f>
        <v>27384</v>
      </c>
      <c r="Q177" s="9" t="n">
        <f aca="false">ROUNDDOWN(P177/3600,0)</f>
        <v>7</v>
      </c>
      <c r="R177" s="9" t="n">
        <f aca="false">ROUNDDOWN((P177-(Q177*3600))/60,0)</f>
        <v>36</v>
      </c>
      <c r="S177" s="9" t="n">
        <f aca="false">P177-(3600*Q177)-(R177*60)</f>
        <v>24</v>
      </c>
    </row>
    <row r="178" customFormat="false" ht="13.5" hidden="false" customHeight="false" outlineLevel="0" collapsed="false">
      <c r="A178" s="1" t="n">
        <v>172</v>
      </c>
      <c r="B178" s="2" t="n">
        <v>7</v>
      </c>
      <c r="C178" s="2" t="n">
        <v>37</v>
      </c>
      <c r="D178" s="2" t="n">
        <v>27</v>
      </c>
      <c r="E178" s="3" t="s">
        <v>12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8</v>
      </c>
      <c r="M178" s="2" t="n">
        <v>7</v>
      </c>
      <c r="N178" s="2" t="n">
        <v>37</v>
      </c>
      <c r="O178" s="2" t="n">
        <v>25</v>
      </c>
      <c r="P178" s="9" t="n">
        <f aca="false">M178*3600+N178*60+O178-58</f>
        <v>27387</v>
      </c>
      <c r="Q178" s="9" t="n">
        <f aca="false">ROUNDDOWN(P178/3600,0)</f>
        <v>7</v>
      </c>
      <c r="R178" s="9" t="n">
        <f aca="false">ROUNDDOWN((P178-(Q178*3600))/60,0)</f>
        <v>36</v>
      </c>
      <c r="S178" s="9" t="n">
        <f aca="false">P178-(3600*Q178)-(R178*60)</f>
        <v>27</v>
      </c>
    </row>
    <row r="179" customFormat="false" ht="13.5" hidden="false" customHeight="false" outlineLevel="0" collapsed="false">
      <c r="A179" s="1" t="n">
        <v>173</v>
      </c>
      <c r="B179" s="2" t="n">
        <v>7</v>
      </c>
      <c r="C179" s="2" t="n">
        <v>37</v>
      </c>
      <c r="D179" s="2" t="n">
        <v>35</v>
      </c>
      <c r="E179" s="3" t="s">
        <v>11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2</v>
      </c>
      <c r="M179" s="2" t="n">
        <v>7</v>
      </c>
      <c r="N179" s="2" t="n">
        <v>37</v>
      </c>
      <c r="O179" s="2" t="n">
        <v>33</v>
      </c>
      <c r="P179" s="9" t="n">
        <f aca="false">M179*3600+N179*60+O179-58</f>
        <v>27395</v>
      </c>
      <c r="Q179" s="9" t="n">
        <f aca="false">ROUNDDOWN(P179/3600,0)</f>
        <v>7</v>
      </c>
      <c r="R179" s="9" t="n">
        <f aca="false">ROUNDDOWN((P179-(Q179*3600))/60,0)</f>
        <v>36</v>
      </c>
      <c r="S179" s="9" t="n">
        <f aca="false">P179-(3600*Q179)-(R179*60)</f>
        <v>35</v>
      </c>
    </row>
    <row r="180" customFormat="false" ht="13.5" hidden="false" customHeight="false" outlineLevel="0" collapsed="false">
      <c r="A180" s="1" t="n">
        <v>174</v>
      </c>
      <c r="B180" s="2" t="n">
        <v>7</v>
      </c>
      <c r="C180" s="2" t="n">
        <v>37</v>
      </c>
      <c r="D180" s="2" t="n">
        <v>37</v>
      </c>
      <c r="E180" s="3" t="s">
        <v>13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0</v>
      </c>
      <c r="J180" s="8" t="n">
        <f aca="false">+(B181*3600+C181*60+D181)-(B180*3600+C180*60+D180)-3600*H180-60*I180</f>
        <v>39</v>
      </c>
      <c r="M180" s="2" t="n">
        <v>7</v>
      </c>
      <c r="N180" s="2" t="n">
        <v>37</v>
      </c>
      <c r="O180" s="2" t="n">
        <v>35</v>
      </c>
      <c r="P180" s="9" t="n">
        <f aca="false">M180*3600+N180*60+O180-58</f>
        <v>27397</v>
      </c>
      <c r="Q180" s="9" t="n">
        <f aca="false">ROUNDDOWN(P180/3600,0)</f>
        <v>7</v>
      </c>
      <c r="R180" s="9" t="n">
        <f aca="false">ROUNDDOWN((P180-(Q180*3600))/60,0)</f>
        <v>36</v>
      </c>
      <c r="S180" s="9" t="n">
        <f aca="false">P180-(3600*Q180)-(R180*60)</f>
        <v>37</v>
      </c>
    </row>
    <row r="181" customFormat="false" ht="13.5" hidden="false" customHeight="false" outlineLevel="0" collapsed="false">
      <c r="A181" s="1" t="n">
        <v>175</v>
      </c>
      <c r="B181" s="2" t="n">
        <v>7</v>
      </c>
      <c r="C181" s="2" t="n">
        <v>38</v>
      </c>
      <c r="D181" s="2" t="n">
        <v>16</v>
      </c>
      <c r="E181" s="3" t="s">
        <v>14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1</v>
      </c>
      <c r="J181" s="8" t="n">
        <f aca="false">+(B182*3600+C182*60+D182)-(B181*3600+C181*60+D181)-3600*H181-60*I181</f>
        <v>7</v>
      </c>
      <c r="M181" s="2" t="n">
        <v>7</v>
      </c>
      <c r="N181" s="2" t="n">
        <v>38</v>
      </c>
      <c r="O181" s="2" t="n">
        <v>14</v>
      </c>
      <c r="P181" s="9" t="n">
        <f aca="false">M181*3600+N181*60+O181-58</f>
        <v>27436</v>
      </c>
      <c r="Q181" s="9" t="n">
        <f aca="false">ROUNDDOWN(P181/3600,0)</f>
        <v>7</v>
      </c>
      <c r="R181" s="9" t="n">
        <f aca="false">ROUNDDOWN((P181-(Q181*3600))/60,0)</f>
        <v>37</v>
      </c>
      <c r="S181" s="9" t="n">
        <f aca="false">P181-(3600*Q181)-(R181*60)</f>
        <v>16</v>
      </c>
    </row>
    <row r="182" customFormat="false" ht="13.5" hidden="false" customHeight="false" outlineLevel="0" collapsed="false">
      <c r="A182" s="1" t="n">
        <v>176</v>
      </c>
      <c r="B182" s="2" t="n">
        <v>7</v>
      </c>
      <c r="C182" s="2" t="n">
        <v>39</v>
      </c>
      <c r="D182" s="2" t="n">
        <v>23</v>
      </c>
      <c r="E182" s="3" t="s">
        <v>11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3</v>
      </c>
      <c r="M182" s="2" t="n">
        <v>7</v>
      </c>
      <c r="N182" s="2" t="n">
        <v>39</v>
      </c>
      <c r="O182" s="2" t="n">
        <v>21</v>
      </c>
      <c r="P182" s="9" t="n">
        <f aca="false">M182*3600+N182*60+O182-58</f>
        <v>27503</v>
      </c>
      <c r="Q182" s="9" t="n">
        <f aca="false">ROUNDDOWN(P182/3600,0)</f>
        <v>7</v>
      </c>
      <c r="R182" s="9" t="n">
        <f aca="false">ROUNDDOWN((P182-(Q182*3600))/60,0)</f>
        <v>38</v>
      </c>
      <c r="S182" s="9" t="n">
        <f aca="false">P182-(3600*Q182)-(R182*60)</f>
        <v>23</v>
      </c>
    </row>
    <row r="183" customFormat="false" ht="13.5" hidden="false" customHeight="false" outlineLevel="0" collapsed="false">
      <c r="A183" s="1" t="n">
        <v>177</v>
      </c>
      <c r="B183" s="2" t="n">
        <v>7</v>
      </c>
      <c r="C183" s="2" t="n">
        <v>39</v>
      </c>
      <c r="D183" s="2" t="n">
        <v>26</v>
      </c>
      <c r="E183" s="3" t="s">
        <v>12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0</v>
      </c>
      <c r="J183" s="8" t="n">
        <f aca="false">+(B184*3600+C184*60+D184)-(B183*3600+C183*60+D183)-3600*H183-60*I183</f>
        <v>8</v>
      </c>
      <c r="M183" s="2" t="n">
        <v>7</v>
      </c>
      <c r="N183" s="2" t="n">
        <v>39</v>
      </c>
      <c r="O183" s="2" t="n">
        <v>24</v>
      </c>
      <c r="P183" s="9" t="n">
        <f aca="false">M183*3600+N183*60+O183-58</f>
        <v>27506</v>
      </c>
      <c r="Q183" s="9" t="n">
        <f aca="false">ROUNDDOWN(P183/3600,0)</f>
        <v>7</v>
      </c>
      <c r="R183" s="9" t="n">
        <f aca="false">ROUNDDOWN((P183-(Q183*3600))/60,0)</f>
        <v>38</v>
      </c>
      <c r="S183" s="9" t="n">
        <f aca="false">P183-(3600*Q183)-(R183*60)</f>
        <v>26</v>
      </c>
    </row>
    <row r="184" customFormat="false" ht="13.5" hidden="false" customHeight="false" outlineLevel="0" collapsed="false">
      <c r="A184" s="1" t="n">
        <v>178</v>
      </c>
      <c r="B184" s="2" t="n">
        <v>7</v>
      </c>
      <c r="C184" s="2" t="n">
        <v>39</v>
      </c>
      <c r="D184" s="2" t="n">
        <v>34</v>
      </c>
      <c r="E184" s="3" t="s">
        <v>11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2</v>
      </c>
      <c r="M184" s="2" t="n">
        <v>7</v>
      </c>
      <c r="N184" s="2" t="n">
        <v>39</v>
      </c>
      <c r="O184" s="2" t="n">
        <v>32</v>
      </c>
      <c r="P184" s="9" t="n">
        <f aca="false">M184*3600+N184*60+O184-58</f>
        <v>27514</v>
      </c>
      <c r="Q184" s="9" t="n">
        <f aca="false">ROUNDDOWN(P184/3600,0)</f>
        <v>7</v>
      </c>
      <c r="R184" s="9" t="n">
        <f aca="false">ROUNDDOWN((P184-(Q184*3600))/60,0)</f>
        <v>38</v>
      </c>
      <c r="S184" s="9" t="n">
        <f aca="false">P184-(3600*Q184)-(R184*60)</f>
        <v>34</v>
      </c>
    </row>
    <row r="185" customFormat="false" ht="13.5" hidden="false" customHeight="false" outlineLevel="0" collapsed="false">
      <c r="A185" s="1" t="n">
        <v>179</v>
      </c>
      <c r="B185" s="2" t="n">
        <v>7</v>
      </c>
      <c r="C185" s="2" t="n">
        <v>39</v>
      </c>
      <c r="D185" s="2" t="n">
        <v>36</v>
      </c>
      <c r="E185" s="3" t="s">
        <v>13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39</v>
      </c>
      <c r="M185" s="2" t="n">
        <v>7</v>
      </c>
      <c r="N185" s="2" t="n">
        <v>39</v>
      </c>
      <c r="O185" s="2" t="n">
        <v>34</v>
      </c>
      <c r="P185" s="9" t="n">
        <f aca="false">M185*3600+N185*60+O185-58</f>
        <v>27516</v>
      </c>
      <c r="Q185" s="9" t="n">
        <f aca="false">ROUNDDOWN(P185/3600,0)</f>
        <v>7</v>
      </c>
      <c r="R185" s="9" t="n">
        <f aca="false">ROUNDDOWN((P185-(Q185*3600))/60,0)</f>
        <v>38</v>
      </c>
      <c r="S185" s="9" t="n">
        <f aca="false">P185-(3600*Q185)-(R185*60)</f>
        <v>36</v>
      </c>
    </row>
    <row r="186" customFormat="false" ht="13.5" hidden="false" customHeight="false" outlineLevel="0" collapsed="false">
      <c r="A186" s="1" t="n">
        <v>180</v>
      </c>
      <c r="B186" s="2" t="n">
        <v>7</v>
      </c>
      <c r="C186" s="2" t="n">
        <v>40</v>
      </c>
      <c r="D186" s="2" t="n">
        <v>15</v>
      </c>
      <c r="E186" s="3" t="s">
        <v>14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1</v>
      </c>
      <c r="J186" s="8" t="n">
        <f aca="false">+(B187*3600+C187*60+D187)-(B186*3600+C186*60+D186)-3600*H186-60*I186</f>
        <v>8</v>
      </c>
      <c r="M186" s="2" t="n">
        <v>7</v>
      </c>
      <c r="N186" s="2" t="n">
        <v>40</v>
      </c>
      <c r="O186" s="2" t="n">
        <v>13</v>
      </c>
      <c r="P186" s="9" t="n">
        <f aca="false">M186*3600+N186*60+O186-58</f>
        <v>27555</v>
      </c>
      <c r="Q186" s="9" t="n">
        <f aca="false">ROUNDDOWN(P186/3600,0)</f>
        <v>7</v>
      </c>
      <c r="R186" s="9" t="n">
        <f aca="false">ROUNDDOWN((P186-(Q186*3600))/60,0)</f>
        <v>39</v>
      </c>
      <c r="S186" s="9" t="n">
        <f aca="false">P186-(3600*Q186)-(R186*60)</f>
        <v>15</v>
      </c>
    </row>
    <row r="187" customFormat="false" ht="13.5" hidden="false" customHeight="false" outlineLevel="0" collapsed="false">
      <c r="A187" s="1" t="n">
        <v>181</v>
      </c>
      <c r="B187" s="2" t="n">
        <v>7</v>
      </c>
      <c r="C187" s="2" t="n">
        <v>41</v>
      </c>
      <c r="D187" s="2" t="n">
        <v>23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</v>
      </c>
      <c r="M187" s="2" t="n">
        <v>7</v>
      </c>
      <c r="N187" s="2" t="n">
        <v>41</v>
      </c>
      <c r="O187" s="2" t="n">
        <v>21</v>
      </c>
      <c r="P187" s="9" t="n">
        <f aca="false">M187*3600+N187*60+O187-58</f>
        <v>27623</v>
      </c>
      <c r="Q187" s="9" t="n">
        <f aca="false">ROUNDDOWN(P187/3600,0)</f>
        <v>7</v>
      </c>
      <c r="R187" s="9" t="n">
        <f aca="false">ROUNDDOWN((P187-(Q187*3600))/60,0)</f>
        <v>40</v>
      </c>
      <c r="S187" s="9" t="n">
        <f aca="false">P187-(3600*Q187)-(R187*60)</f>
        <v>23</v>
      </c>
    </row>
    <row r="188" customFormat="false" ht="13.5" hidden="false" customHeight="false" outlineLevel="0" collapsed="false">
      <c r="A188" s="1" t="n">
        <v>182</v>
      </c>
      <c r="B188" s="2" t="n">
        <v>7</v>
      </c>
      <c r="C188" s="2" t="n">
        <v>41</v>
      </c>
      <c r="D188" s="2" t="n">
        <v>26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8</v>
      </c>
      <c r="M188" s="2" t="n">
        <v>7</v>
      </c>
      <c r="N188" s="2" t="n">
        <v>41</v>
      </c>
      <c r="O188" s="2" t="n">
        <v>24</v>
      </c>
      <c r="P188" s="9" t="n">
        <f aca="false">M188*3600+N188*60+O188-58</f>
        <v>27626</v>
      </c>
      <c r="Q188" s="9" t="n">
        <f aca="false">ROUNDDOWN(P188/3600,0)</f>
        <v>7</v>
      </c>
      <c r="R188" s="9" t="n">
        <f aca="false">ROUNDDOWN((P188-(Q188*3600))/60,0)</f>
        <v>40</v>
      </c>
      <c r="S188" s="9" t="n">
        <f aca="false">P188-(3600*Q188)-(R188*60)</f>
        <v>26</v>
      </c>
    </row>
    <row r="189" customFormat="false" ht="13.5" hidden="false" customHeight="false" outlineLevel="0" collapsed="false">
      <c r="A189" s="1" t="n">
        <v>183</v>
      </c>
      <c r="B189" s="2" t="n">
        <v>7</v>
      </c>
      <c r="C189" s="2" t="n">
        <v>41</v>
      </c>
      <c r="D189" s="2" t="n">
        <v>34</v>
      </c>
      <c r="E189" s="3" t="s">
        <v>11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0</v>
      </c>
      <c r="J189" s="8" t="n">
        <f aca="false">+(B190*3600+C190*60+D190)-(B189*3600+C189*60+D189)-3600*H189-60*I189</f>
        <v>2</v>
      </c>
      <c r="M189" s="2" t="n">
        <v>7</v>
      </c>
      <c r="N189" s="2" t="n">
        <v>41</v>
      </c>
      <c r="O189" s="2" t="n">
        <v>32</v>
      </c>
      <c r="P189" s="9" t="n">
        <f aca="false">M189*3600+N189*60+O189-58</f>
        <v>27634</v>
      </c>
      <c r="Q189" s="9" t="n">
        <f aca="false">ROUNDDOWN(P189/3600,0)</f>
        <v>7</v>
      </c>
      <c r="R189" s="9" t="n">
        <f aca="false">ROUNDDOWN((P189-(Q189*3600))/60,0)</f>
        <v>40</v>
      </c>
      <c r="S189" s="9" t="n">
        <f aca="false">P189-(3600*Q189)-(R189*60)</f>
        <v>34</v>
      </c>
    </row>
    <row r="190" customFormat="false" ht="13.5" hidden="false" customHeight="false" outlineLevel="0" collapsed="false">
      <c r="A190" s="1" t="n">
        <v>184</v>
      </c>
      <c r="B190" s="2" t="n">
        <v>7</v>
      </c>
      <c r="C190" s="2" t="n">
        <v>41</v>
      </c>
      <c r="D190" s="2" t="n">
        <v>36</v>
      </c>
      <c r="E190" s="3" t="s">
        <v>13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39</v>
      </c>
      <c r="M190" s="2" t="n">
        <v>7</v>
      </c>
      <c r="N190" s="2" t="n">
        <v>41</v>
      </c>
      <c r="O190" s="2" t="n">
        <v>34</v>
      </c>
      <c r="P190" s="9" t="n">
        <f aca="false">M190*3600+N190*60+O190-58</f>
        <v>27636</v>
      </c>
      <c r="Q190" s="9" t="n">
        <f aca="false">ROUNDDOWN(P190/3600,0)</f>
        <v>7</v>
      </c>
      <c r="R190" s="9" t="n">
        <f aca="false">ROUNDDOWN((P190-(Q190*3600))/60,0)</f>
        <v>40</v>
      </c>
      <c r="S190" s="9" t="n">
        <f aca="false">P190-(3600*Q190)-(R190*60)</f>
        <v>36</v>
      </c>
    </row>
    <row r="191" customFormat="false" ht="13.5" hidden="false" customHeight="false" outlineLevel="0" collapsed="false">
      <c r="A191" s="1" t="n">
        <v>185</v>
      </c>
      <c r="B191" s="2" t="n">
        <v>7</v>
      </c>
      <c r="C191" s="2" t="n">
        <v>42</v>
      </c>
      <c r="D191" s="2" t="n">
        <v>15</v>
      </c>
      <c r="E191" s="3" t="s">
        <v>14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1</v>
      </c>
      <c r="J191" s="8" t="n">
        <f aca="false">+(B192*3600+C192*60+D192)-(B191*3600+C191*60+D191)-3600*H191-60*I191</f>
        <v>8</v>
      </c>
      <c r="M191" s="2" t="n">
        <v>7</v>
      </c>
      <c r="N191" s="2" t="n">
        <v>42</v>
      </c>
      <c r="O191" s="2" t="n">
        <v>13</v>
      </c>
      <c r="P191" s="9" t="n">
        <f aca="false">M191*3600+N191*60+O191-58</f>
        <v>27675</v>
      </c>
      <c r="Q191" s="9" t="n">
        <f aca="false">ROUNDDOWN(P191/3600,0)</f>
        <v>7</v>
      </c>
      <c r="R191" s="9" t="n">
        <f aca="false">ROUNDDOWN((P191-(Q191*3600))/60,0)</f>
        <v>41</v>
      </c>
      <c r="S191" s="9" t="n">
        <f aca="false">P191-(3600*Q191)-(R191*60)</f>
        <v>15</v>
      </c>
    </row>
    <row r="192" customFormat="false" ht="13.5" hidden="false" customHeight="false" outlineLevel="0" collapsed="false">
      <c r="A192" s="1" t="n">
        <v>186</v>
      </c>
      <c r="B192" s="2" t="n">
        <v>7</v>
      </c>
      <c r="C192" s="2" t="n">
        <v>43</v>
      </c>
      <c r="D192" s="2" t="n">
        <v>23</v>
      </c>
      <c r="E192" s="3" t="s">
        <v>11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0</v>
      </c>
      <c r="J192" s="8" t="n">
        <f aca="false">+(B193*3600+C193*60+D193)-(B192*3600+C192*60+D192)-3600*H192-60*I192</f>
        <v>3</v>
      </c>
      <c r="M192" s="2" t="n">
        <v>7</v>
      </c>
      <c r="N192" s="2" t="n">
        <v>43</v>
      </c>
      <c r="O192" s="2" t="n">
        <v>21</v>
      </c>
      <c r="P192" s="9" t="n">
        <f aca="false">M192*3600+N192*60+O192-58</f>
        <v>27743</v>
      </c>
      <c r="Q192" s="9" t="n">
        <f aca="false">ROUNDDOWN(P192/3600,0)</f>
        <v>7</v>
      </c>
      <c r="R192" s="9" t="n">
        <f aca="false">ROUNDDOWN((P192-(Q192*3600))/60,0)</f>
        <v>42</v>
      </c>
      <c r="S192" s="9" t="n">
        <f aca="false">P192-(3600*Q192)-(R192*60)</f>
        <v>23</v>
      </c>
    </row>
    <row r="193" customFormat="false" ht="13.5" hidden="false" customHeight="false" outlineLevel="0" collapsed="false">
      <c r="A193" s="1" t="n">
        <v>187</v>
      </c>
      <c r="B193" s="2" t="n">
        <v>7</v>
      </c>
      <c r="C193" s="2" t="n">
        <v>43</v>
      </c>
      <c r="D193" s="2" t="n">
        <v>26</v>
      </c>
      <c r="E193" s="3" t="s">
        <v>12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8</v>
      </c>
      <c r="M193" s="2" t="n">
        <v>7</v>
      </c>
      <c r="N193" s="2" t="n">
        <v>43</v>
      </c>
      <c r="O193" s="2" t="n">
        <v>24</v>
      </c>
      <c r="P193" s="9" t="n">
        <f aca="false">M193*3600+N193*60+O193-58</f>
        <v>27746</v>
      </c>
      <c r="Q193" s="9" t="n">
        <f aca="false">ROUNDDOWN(P193/3600,0)</f>
        <v>7</v>
      </c>
      <c r="R193" s="9" t="n">
        <f aca="false">ROUNDDOWN((P193-(Q193*3600))/60,0)</f>
        <v>42</v>
      </c>
      <c r="S193" s="9" t="n">
        <f aca="false">P193-(3600*Q193)-(R193*60)</f>
        <v>26</v>
      </c>
    </row>
    <row r="194" customFormat="false" ht="13.5" hidden="false" customHeight="false" outlineLevel="0" collapsed="false">
      <c r="A194" s="1" t="n">
        <v>188</v>
      </c>
      <c r="B194" s="2" t="n">
        <v>7</v>
      </c>
      <c r="C194" s="2" t="n">
        <v>43</v>
      </c>
      <c r="D194" s="2" t="n">
        <v>34</v>
      </c>
      <c r="E194" s="3" t="s">
        <v>11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2</v>
      </c>
      <c r="M194" s="2" t="n">
        <v>7</v>
      </c>
      <c r="N194" s="2" t="n">
        <v>43</v>
      </c>
      <c r="O194" s="2" t="n">
        <v>32</v>
      </c>
      <c r="P194" s="9" t="n">
        <f aca="false">M194*3600+N194*60+O194-58</f>
        <v>27754</v>
      </c>
      <c r="Q194" s="9" t="n">
        <f aca="false">ROUNDDOWN(P194/3600,0)</f>
        <v>7</v>
      </c>
      <c r="R194" s="9" t="n">
        <f aca="false">ROUNDDOWN((P194-(Q194*3600))/60,0)</f>
        <v>42</v>
      </c>
      <c r="S194" s="9" t="n">
        <f aca="false">P194-(3600*Q194)-(R194*60)</f>
        <v>34</v>
      </c>
    </row>
    <row r="195" customFormat="false" ht="13.5" hidden="false" customHeight="false" outlineLevel="0" collapsed="false">
      <c r="A195" s="1" t="n">
        <v>189</v>
      </c>
      <c r="B195" s="2" t="n">
        <v>7</v>
      </c>
      <c r="C195" s="2" t="n">
        <v>43</v>
      </c>
      <c r="D195" s="2" t="n">
        <v>36</v>
      </c>
      <c r="E195" s="3" t="s">
        <v>13</v>
      </c>
      <c r="H195" s="8" t="e">
        <f aca="false">ROUNDDOWN(((B196*3600+C196*60+D196)-(B195*3600+C195*60+D195))/3600,0)</f>
        <v>#VALUE!</v>
      </c>
      <c r="I195" s="8" t="e">
        <f aca="false">ROUNDDOWN(((B196*3600+C196*60+D196)-(B195*3600+C195*60+D195)-3600*H195)/60,0)</f>
        <v>#VALUE!</v>
      </c>
      <c r="J195" s="8" t="e">
        <f aca="false">+(B196*3600+C196*60+D196)-(B195*3600+C195*60+D195)-3600*H195-60*I195</f>
        <v>#VALUE!</v>
      </c>
      <c r="M195" s="2" t="n">
        <v>7</v>
      </c>
      <c r="N195" s="2" t="n">
        <v>43</v>
      </c>
      <c r="O195" s="2" t="n">
        <v>34</v>
      </c>
      <c r="P195" s="9" t="n">
        <f aca="false">M195*3600+N195*60+O195-58</f>
        <v>27756</v>
      </c>
      <c r="Q195" s="9" t="n">
        <f aca="false">ROUNDDOWN(P195/3600,0)</f>
        <v>7</v>
      </c>
      <c r="R195" s="9" t="n">
        <f aca="false">ROUNDDOWN((P195-(Q195*3600))/60,0)</f>
        <v>42</v>
      </c>
      <c r="S195" s="9" t="n">
        <f aca="false">P195-(3600*Q195)-(R195*60)</f>
        <v>36</v>
      </c>
    </row>
    <row r="196" customFormat="false" ht="13.5" hidden="false" customHeight="false" outlineLevel="0" collapsed="false">
      <c r="A196" s="1" t="n">
        <v>190</v>
      </c>
      <c r="B196" s="10" t="s">
        <v>15</v>
      </c>
      <c r="H196" s="8" t="e">
        <f aca="false">ROUNDDOWN(((B197*3600+C197*60+D197)-(B196*3600+C196*60+D196))/3600,0)</f>
        <v>#VALUE!</v>
      </c>
      <c r="I196" s="8" t="e">
        <f aca="false">ROUNDDOWN(((B197*3600+C197*60+D197)-(B196*3600+C196*60+D196)-3600*H196)/60,0)</f>
        <v>#VALUE!</v>
      </c>
      <c r="J196" s="8" t="e">
        <f aca="false">+(B197*3600+C197*60+D197)-(B196*3600+C196*60+D196)-3600*H196-60*I196</f>
        <v>#VALUE!</v>
      </c>
      <c r="M196" s="10" t="s">
        <v>15</v>
      </c>
      <c r="N196" s="2"/>
      <c r="O196" s="2"/>
      <c r="P196" s="9" t="e">
        <f aca="false">M196*3600+N196*60+O196-58</f>
        <v>#VALUE!</v>
      </c>
      <c r="Q196" s="9" t="e">
        <f aca="false">ROUNDDOWN(P196/3600,0)</f>
        <v>#VALUE!</v>
      </c>
      <c r="R196" s="9" t="e">
        <f aca="false">ROUNDDOWN((P196-(Q196*3600))/60,0)</f>
        <v>#VALUE!</v>
      </c>
      <c r="S196" s="9" t="e">
        <f aca="false">P196-(3600*Q196)-(R196*60)</f>
        <v>#VALUE!</v>
      </c>
    </row>
    <row r="197" customFormat="false" ht="13.5" hidden="false" customHeight="false" outlineLevel="0" collapsed="false">
      <c r="A197" s="1" t="n">
        <v>191</v>
      </c>
      <c r="B197" s="2" t="n">
        <v>7</v>
      </c>
      <c r="C197" s="2" t="n">
        <v>45</v>
      </c>
      <c r="D197" s="2" t="n">
        <v>23</v>
      </c>
      <c r="E197" s="3" t="s">
        <v>11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3</v>
      </c>
      <c r="M197" s="2" t="n">
        <v>7</v>
      </c>
      <c r="N197" s="2" t="n">
        <v>45</v>
      </c>
      <c r="O197" s="2" t="n">
        <v>21</v>
      </c>
      <c r="P197" s="9" t="n">
        <f aca="false">M197*3600+N197*60+O197-58</f>
        <v>27863</v>
      </c>
      <c r="Q197" s="9" t="n">
        <f aca="false">ROUNDDOWN(P197/3600,0)</f>
        <v>7</v>
      </c>
      <c r="R197" s="9" t="n">
        <f aca="false">ROUNDDOWN((P197-(Q197*3600))/60,0)</f>
        <v>44</v>
      </c>
      <c r="S197" s="9" t="n">
        <f aca="false">P197-(3600*Q197)-(R197*60)</f>
        <v>23</v>
      </c>
    </row>
    <row r="198" customFormat="false" ht="13.5" hidden="false" customHeight="false" outlineLevel="0" collapsed="false">
      <c r="A198" s="1" t="n">
        <v>192</v>
      </c>
      <c r="B198" s="2" t="n">
        <v>7</v>
      </c>
      <c r="C198" s="2" t="n">
        <v>45</v>
      </c>
      <c r="D198" s="2" t="n">
        <v>26</v>
      </c>
      <c r="E198" s="3" t="s">
        <v>12</v>
      </c>
      <c r="H198" s="8" t="n">
        <f aca="false">ROUNDDOWN(((B199*3600+C200*60+D199)-(B198*3600+C198*60+D198))/3600,0)</f>
        <v>0</v>
      </c>
      <c r="I198" s="8" t="n">
        <f aca="false">ROUNDDOWN(((B199*3600+C200*60+D199)-(B198*3600+C198*60+D198)-3600*H198)/60,0)</f>
        <v>0</v>
      </c>
      <c r="J198" s="8" t="n">
        <f aca="false">+(B199*3600+C200*60+D199)-(B198*3600+C198*60+D198)-3600*H198-60*I198</f>
        <v>8</v>
      </c>
      <c r="M198" s="2" t="n">
        <v>7</v>
      </c>
      <c r="N198" s="2" t="n">
        <v>45</v>
      </c>
      <c r="O198" s="2" t="n">
        <v>24</v>
      </c>
      <c r="P198" s="9" t="n">
        <f aca="false">M198*3600+N198*60+O198-58</f>
        <v>27866</v>
      </c>
      <c r="Q198" s="9" t="n">
        <f aca="false">ROUNDDOWN(P198/3600,0)</f>
        <v>7</v>
      </c>
      <c r="R198" s="9" t="n">
        <f aca="false">ROUNDDOWN((P198-(Q198*3600))/60,0)</f>
        <v>44</v>
      </c>
      <c r="S198" s="9" t="n">
        <f aca="false">P198-(3600*Q198)-(R198*60)</f>
        <v>26</v>
      </c>
    </row>
    <row r="199" customFormat="false" ht="13.5" hidden="false" customHeight="false" outlineLevel="0" collapsed="false">
      <c r="A199" s="1" t="n">
        <v>193</v>
      </c>
      <c r="B199" s="2" t="n">
        <v>7</v>
      </c>
      <c r="C199" s="2" t="n">
        <v>45</v>
      </c>
      <c r="D199" s="2" t="n">
        <v>34</v>
      </c>
      <c r="E199" s="3" t="s">
        <v>11</v>
      </c>
      <c r="H199" s="8" t="n">
        <f aca="false">ROUNDDOWN(((B200*3600+C201*60+D200)-(B199*3600+C200*60+D199))/3600,0)</f>
        <v>0</v>
      </c>
      <c r="I199" s="8" t="n">
        <f aca="false">ROUNDDOWN(((B200*3600+C201*60+D200)-(B199*3600+C200*60+D199)-3600*H199)/60,0)</f>
        <v>1</v>
      </c>
      <c r="J199" s="8" t="n">
        <f aca="false">+(B200*3600+C201*60+D200)-(B199*3600+C200*60+D199)-3600*H199-60*I199</f>
        <v>2</v>
      </c>
      <c r="M199" s="2" t="n">
        <v>7</v>
      </c>
      <c r="N199" s="2" t="n">
        <v>45</v>
      </c>
      <c r="O199" s="2" t="n">
        <v>32</v>
      </c>
      <c r="P199" s="9" t="n">
        <f aca="false">M199*3600+N199*60+O199-58</f>
        <v>27874</v>
      </c>
      <c r="Q199" s="9" t="n">
        <f aca="false">ROUNDDOWN(P199/3600,0)</f>
        <v>7</v>
      </c>
      <c r="R199" s="9" t="n">
        <f aca="false">ROUNDDOWN((P199-(Q199*3600))/60,0)</f>
        <v>44</v>
      </c>
      <c r="S199" s="9" t="n">
        <f aca="false">P199-(3600*Q199)-(R199*60)</f>
        <v>34</v>
      </c>
    </row>
    <row r="200" customFormat="false" ht="13.5" hidden="false" customHeight="false" outlineLevel="0" collapsed="false">
      <c r="A200" s="1" t="n">
        <v>194</v>
      </c>
      <c r="B200" s="2" t="n">
        <v>7</v>
      </c>
      <c r="C200" s="2" t="n">
        <v>45</v>
      </c>
      <c r="D200" s="2" t="n">
        <v>36</v>
      </c>
      <c r="E200" s="3" t="s">
        <v>13</v>
      </c>
      <c r="H200" s="8" t="n">
        <f aca="false">ROUNDDOWN(((B201*3600+C202*60+D201)-(B200*3600+C201*60+D200))/3600,0)</f>
        <v>0</v>
      </c>
      <c r="I200" s="8" t="n">
        <f aca="false">ROUNDDOWN(((B201*3600+C202*60+D201)-(B200*3600+C201*60+D200)-3600*H200)/60,0)</f>
        <v>0</v>
      </c>
      <c r="J200" s="8" t="n">
        <f aca="false">+(B201*3600+C202*60+D201)-(B200*3600+C201*60+D200)-3600*H200-60*I200</f>
        <v>39</v>
      </c>
      <c r="M200" s="2" t="n">
        <v>7</v>
      </c>
      <c r="N200" s="2" t="n">
        <v>45</v>
      </c>
      <c r="O200" s="2" t="n">
        <v>34</v>
      </c>
      <c r="P200" s="9" t="n">
        <f aca="false">M200*3600+N200*60+O200-58</f>
        <v>27876</v>
      </c>
      <c r="Q200" s="9" t="n">
        <f aca="false">ROUNDDOWN(P200/3600,0)</f>
        <v>7</v>
      </c>
      <c r="R200" s="9" t="n">
        <f aca="false">ROUNDDOWN((P200-(Q200*3600))/60,0)</f>
        <v>44</v>
      </c>
      <c r="S200" s="9" t="n">
        <f aca="false">P200-(3600*Q200)-(R200*60)</f>
        <v>36</v>
      </c>
    </row>
    <row r="201" customFormat="false" ht="13.5" hidden="false" customHeight="false" outlineLevel="0" collapsed="false">
      <c r="A201" s="1" t="n">
        <v>195</v>
      </c>
      <c r="B201" s="2" t="n">
        <v>7</v>
      </c>
      <c r="C201" s="2" t="n">
        <v>46</v>
      </c>
      <c r="D201" s="2" t="n">
        <v>15</v>
      </c>
      <c r="E201" s="3" t="s">
        <v>14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1</v>
      </c>
      <c r="J201" s="8" t="n">
        <f aca="false">+(B202*3600+C202*60+D202)-(B201*3600+C201*60+D201)-3600*H201-60*I201</f>
        <v>8</v>
      </c>
      <c r="M201" s="2" t="n">
        <v>7</v>
      </c>
      <c r="N201" s="2" t="n">
        <v>46</v>
      </c>
      <c r="O201" s="2" t="n">
        <v>13</v>
      </c>
      <c r="P201" s="9" t="n">
        <f aca="false">M201*3600+N201*60+O201-58</f>
        <v>27915</v>
      </c>
      <c r="Q201" s="9" t="n">
        <f aca="false">ROUNDDOWN(P201/3600,0)</f>
        <v>7</v>
      </c>
      <c r="R201" s="9" t="n">
        <f aca="false">ROUNDDOWN((P201-(Q201*3600))/60,0)</f>
        <v>45</v>
      </c>
      <c r="S201" s="9" t="n">
        <f aca="false">P201-(3600*Q201)-(R201*60)</f>
        <v>15</v>
      </c>
    </row>
    <row r="202" customFormat="false" ht="13.5" hidden="false" customHeight="false" outlineLevel="0" collapsed="false">
      <c r="A202" s="1" t="n">
        <v>196</v>
      </c>
      <c r="B202" s="2" t="n">
        <v>7</v>
      </c>
      <c r="C202" s="2" t="n">
        <v>47</v>
      </c>
      <c r="D202" s="2" t="n">
        <v>23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3</v>
      </c>
      <c r="M202" s="2" t="n">
        <v>7</v>
      </c>
      <c r="N202" s="2" t="n">
        <v>47</v>
      </c>
      <c r="O202" s="2" t="n">
        <v>21</v>
      </c>
      <c r="P202" s="9" t="n">
        <f aca="false">M202*3600+N202*60+O202-58</f>
        <v>27983</v>
      </c>
      <c r="Q202" s="9" t="n">
        <f aca="false">ROUNDDOWN(P202/3600,0)</f>
        <v>7</v>
      </c>
      <c r="R202" s="9" t="n">
        <f aca="false">ROUNDDOWN((P202-(Q202*3600))/60,0)</f>
        <v>46</v>
      </c>
      <c r="S202" s="9" t="n">
        <f aca="false">P202-(3600*Q202)-(R202*60)</f>
        <v>23</v>
      </c>
    </row>
    <row r="203" customFormat="false" ht="13.5" hidden="false" customHeight="false" outlineLevel="0" collapsed="false">
      <c r="A203" s="1" t="n">
        <v>197</v>
      </c>
      <c r="B203" s="2" t="n">
        <v>7</v>
      </c>
      <c r="C203" s="2" t="n">
        <v>47</v>
      </c>
      <c r="D203" s="2" t="n">
        <v>26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8</v>
      </c>
      <c r="M203" s="2" t="n">
        <v>7</v>
      </c>
      <c r="N203" s="2" t="n">
        <v>47</v>
      </c>
      <c r="O203" s="2" t="n">
        <v>24</v>
      </c>
      <c r="P203" s="9" t="n">
        <f aca="false">M203*3600+N203*60+O203-58</f>
        <v>27986</v>
      </c>
      <c r="Q203" s="9" t="n">
        <f aca="false">ROUNDDOWN(P203/3600,0)</f>
        <v>7</v>
      </c>
      <c r="R203" s="9" t="n">
        <f aca="false">ROUNDDOWN((P203-(Q203*3600))/60,0)</f>
        <v>46</v>
      </c>
      <c r="S203" s="9" t="n">
        <f aca="false">P203-(3600*Q203)-(R203*60)</f>
        <v>26</v>
      </c>
    </row>
    <row r="204" customFormat="false" ht="13.5" hidden="false" customHeight="false" outlineLevel="0" collapsed="false">
      <c r="A204" s="1" t="n">
        <v>198</v>
      </c>
      <c r="B204" s="2" t="n">
        <v>7</v>
      </c>
      <c r="C204" s="2" t="n">
        <v>47</v>
      </c>
      <c r="D204" s="2" t="n">
        <v>34</v>
      </c>
      <c r="E204" s="3" t="s">
        <v>11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0</v>
      </c>
      <c r="J204" s="8" t="n">
        <f aca="false">+(B205*3600+C205*60+D205)-(B204*3600+C204*60+D204)-3600*H204-60*I204</f>
        <v>2</v>
      </c>
      <c r="M204" s="2" t="n">
        <v>7</v>
      </c>
      <c r="N204" s="2" t="n">
        <v>47</v>
      </c>
      <c r="O204" s="2" t="n">
        <v>32</v>
      </c>
      <c r="P204" s="9" t="n">
        <f aca="false">M204*3600+N204*60+O204-58</f>
        <v>27994</v>
      </c>
      <c r="Q204" s="9" t="n">
        <f aca="false">ROUNDDOWN(P204/3600,0)</f>
        <v>7</v>
      </c>
      <c r="R204" s="9" t="n">
        <f aca="false">ROUNDDOWN((P204-(Q204*3600))/60,0)</f>
        <v>46</v>
      </c>
      <c r="S204" s="9" t="n">
        <f aca="false">P204-(3600*Q204)-(R204*60)</f>
        <v>34</v>
      </c>
    </row>
    <row r="205" customFormat="false" ht="13.5" hidden="false" customHeight="false" outlineLevel="0" collapsed="false">
      <c r="A205" s="1" t="n">
        <v>199</v>
      </c>
      <c r="B205" s="2" t="n">
        <v>7</v>
      </c>
      <c r="C205" s="2" t="n">
        <v>47</v>
      </c>
      <c r="D205" s="2" t="n">
        <v>36</v>
      </c>
      <c r="E205" s="3" t="s">
        <v>13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39</v>
      </c>
      <c r="M205" s="2" t="n">
        <v>7</v>
      </c>
      <c r="N205" s="2" t="n">
        <v>47</v>
      </c>
      <c r="O205" s="2" t="n">
        <v>34</v>
      </c>
      <c r="P205" s="9" t="n">
        <f aca="false">M205*3600+N205*60+O205-58</f>
        <v>27996</v>
      </c>
      <c r="Q205" s="9" t="n">
        <f aca="false">ROUNDDOWN(P205/3600,0)</f>
        <v>7</v>
      </c>
      <c r="R205" s="9" t="n">
        <f aca="false">ROUNDDOWN((P205-(Q205*3600))/60,0)</f>
        <v>46</v>
      </c>
      <c r="S205" s="9" t="n">
        <f aca="false">P205-(3600*Q205)-(R205*60)</f>
        <v>36</v>
      </c>
    </row>
    <row r="206" customFormat="false" ht="13.5" hidden="false" customHeight="false" outlineLevel="0" collapsed="false">
      <c r="A206" s="1" t="n">
        <v>200</v>
      </c>
      <c r="B206" s="2" t="n">
        <v>7</v>
      </c>
      <c r="C206" s="2" t="n">
        <v>48</v>
      </c>
      <c r="D206" s="2" t="n">
        <v>15</v>
      </c>
      <c r="E206" s="3" t="s">
        <v>14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1</v>
      </c>
      <c r="J206" s="8" t="n">
        <f aca="false">+(B207*3600+C207*60+D207)-(B206*3600+C206*60+D206)-3600*H206-60*I206</f>
        <v>8</v>
      </c>
      <c r="M206" s="2" t="n">
        <v>7</v>
      </c>
      <c r="N206" s="2" t="n">
        <v>48</v>
      </c>
      <c r="O206" s="2" t="n">
        <v>13</v>
      </c>
      <c r="P206" s="9" t="n">
        <f aca="false">M206*3600+N206*60+O206-58</f>
        <v>28035</v>
      </c>
      <c r="Q206" s="9" t="n">
        <f aca="false">ROUNDDOWN(P206/3600,0)</f>
        <v>7</v>
      </c>
      <c r="R206" s="9" t="n">
        <f aca="false">ROUNDDOWN((P206-(Q206*3600))/60,0)</f>
        <v>47</v>
      </c>
      <c r="S206" s="9" t="n">
        <f aca="false">P206-(3600*Q206)-(R206*60)</f>
        <v>15</v>
      </c>
    </row>
    <row r="207" customFormat="false" ht="13.5" hidden="false" customHeight="false" outlineLevel="0" collapsed="false">
      <c r="A207" s="1" t="n">
        <v>201</v>
      </c>
      <c r="B207" s="2" t="n">
        <v>7</v>
      </c>
      <c r="C207" s="2" t="n">
        <v>49</v>
      </c>
      <c r="D207" s="2" t="n">
        <v>23</v>
      </c>
      <c r="E207" s="3" t="s">
        <v>11</v>
      </c>
      <c r="H207" s="8" t="n">
        <f aca="false">ROUNDDOWN(((B208*3600+C209*60+D208)-(B207*3600+C207*60+D207))/3600,0)</f>
        <v>0</v>
      </c>
      <c r="I207" s="8" t="n">
        <f aca="false">ROUNDDOWN(((B208*3600+C209*60+D208)-(B207*3600+C207*60+D207)-3600*H207)/60,0)</f>
        <v>0</v>
      </c>
      <c r="J207" s="8" t="n">
        <f aca="false">+(B208*3600+C209*60+D208)-(B207*3600+C207*60+D207)-3600*H207-60*I207</f>
        <v>3</v>
      </c>
      <c r="M207" s="2" t="n">
        <v>7</v>
      </c>
      <c r="N207" s="2" t="n">
        <v>49</v>
      </c>
      <c r="O207" s="2" t="n">
        <v>21</v>
      </c>
      <c r="P207" s="9" t="n">
        <f aca="false">M207*3600+N207*60+O207-58</f>
        <v>28103</v>
      </c>
      <c r="Q207" s="9" t="n">
        <f aca="false">ROUNDDOWN(P207/3600,0)</f>
        <v>7</v>
      </c>
      <c r="R207" s="9" t="n">
        <f aca="false">ROUNDDOWN((P207-(Q207*3600))/60,0)</f>
        <v>48</v>
      </c>
      <c r="S207" s="9" t="n">
        <f aca="false">P207-(3600*Q207)-(R207*60)</f>
        <v>23</v>
      </c>
    </row>
    <row r="208" customFormat="false" ht="13.5" hidden="false" customHeight="false" outlineLevel="0" collapsed="false">
      <c r="A208" s="1" t="n">
        <v>202</v>
      </c>
      <c r="B208" s="2" t="n">
        <v>7</v>
      </c>
      <c r="C208" s="2" t="n">
        <v>49</v>
      </c>
      <c r="D208" s="2" t="n">
        <v>26</v>
      </c>
      <c r="E208" s="3" t="s">
        <v>12</v>
      </c>
      <c r="H208" s="8" t="n">
        <f aca="false">ROUNDDOWN(((B209*3600+C210*60+D209)-(B208*3600+C209*60+D208))/3600,0)</f>
        <v>0</v>
      </c>
      <c r="I208" s="8" t="n">
        <f aca="false">ROUNDDOWN(((B209*3600+C210*60+D209)-(B208*3600+C209*60+D208)-3600*H208)/60,0)</f>
        <v>0</v>
      </c>
      <c r="J208" s="8" t="n">
        <f aca="false">+(B209*3600+C210*60+D209)-(B208*3600+C209*60+D208)-3600*H208-60*I208</f>
        <v>8</v>
      </c>
      <c r="M208" s="2" t="n">
        <v>7</v>
      </c>
      <c r="N208" s="2" t="n">
        <v>49</v>
      </c>
      <c r="O208" s="2" t="n">
        <v>24</v>
      </c>
      <c r="P208" s="9" t="n">
        <f aca="false">M208*3600+N208*60+O208-58</f>
        <v>28106</v>
      </c>
      <c r="Q208" s="9" t="n">
        <f aca="false">ROUNDDOWN(P208/3600,0)</f>
        <v>7</v>
      </c>
      <c r="R208" s="9" t="n">
        <f aca="false">ROUNDDOWN((P208-(Q208*3600))/60,0)</f>
        <v>48</v>
      </c>
      <c r="S208" s="9" t="n">
        <f aca="false">P208-(3600*Q208)-(R208*60)</f>
        <v>26</v>
      </c>
    </row>
    <row r="209" customFormat="false" ht="13.5" hidden="false" customHeight="false" outlineLevel="0" collapsed="false">
      <c r="A209" s="1" t="n">
        <v>203</v>
      </c>
      <c r="B209" s="2" t="n">
        <v>7</v>
      </c>
      <c r="C209" s="2" t="n">
        <v>49</v>
      </c>
      <c r="D209" s="2" t="n">
        <v>34</v>
      </c>
      <c r="E209" s="3" t="s">
        <v>11</v>
      </c>
      <c r="H209" s="8" t="n">
        <f aca="false">ROUNDDOWN(((B210*3600+C211*60+D210)-(B209*3600+C210*60+D209))/3600,0)</f>
        <v>0</v>
      </c>
      <c r="I209" s="8" t="n">
        <f aca="false">ROUNDDOWN(((B210*3600+C211*60+D210)-(B209*3600+C210*60+D209)-3600*H209)/60,0)</f>
        <v>1</v>
      </c>
      <c r="J209" s="8" t="n">
        <f aca="false">+(B210*3600+C211*60+D210)-(B209*3600+C210*60+D209)-3600*H209-60*I209</f>
        <v>2</v>
      </c>
      <c r="M209" s="2" t="n">
        <v>7</v>
      </c>
      <c r="N209" s="2" t="n">
        <v>49</v>
      </c>
      <c r="O209" s="2" t="n">
        <v>32</v>
      </c>
      <c r="P209" s="9" t="n">
        <f aca="false">M209*3600+N209*60+O209-58</f>
        <v>28114</v>
      </c>
      <c r="Q209" s="9" t="n">
        <f aca="false">ROUNDDOWN(P209/3600,0)</f>
        <v>7</v>
      </c>
      <c r="R209" s="9" t="n">
        <f aca="false">ROUNDDOWN((P209-(Q209*3600))/60,0)</f>
        <v>48</v>
      </c>
      <c r="S209" s="9" t="n">
        <f aca="false">P209-(3600*Q209)-(R209*60)</f>
        <v>34</v>
      </c>
    </row>
    <row r="210" customFormat="false" ht="13.5" hidden="false" customHeight="false" outlineLevel="0" collapsed="false">
      <c r="A210" s="1" t="n">
        <v>204</v>
      </c>
      <c r="B210" s="2" t="n">
        <v>7</v>
      </c>
      <c r="C210" s="2" t="n">
        <v>49</v>
      </c>
      <c r="D210" s="2" t="n">
        <v>36</v>
      </c>
      <c r="E210" s="3" t="s">
        <v>13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0</v>
      </c>
      <c r="J210" s="8" t="n">
        <f aca="false">+(B211*3600+C211*60+D211)-(B210*3600+C210*60+D210)-3600*H210-60*I210</f>
        <v>39</v>
      </c>
      <c r="M210" s="2" t="n">
        <v>7</v>
      </c>
      <c r="N210" s="2" t="n">
        <v>49</v>
      </c>
      <c r="O210" s="2" t="n">
        <v>34</v>
      </c>
      <c r="P210" s="9" t="n">
        <f aca="false">M210*3600+N210*60+O210-58</f>
        <v>28116</v>
      </c>
      <c r="Q210" s="9" t="n">
        <f aca="false">ROUNDDOWN(P210/3600,0)</f>
        <v>7</v>
      </c>
      <c r="R210" s="9" t="n">
        <f aca="false">ROUNDDOWN((P210-(Q210*3600))/60,0)</f>
        <v>48</v>
      </c>
      <c r="S210" s="9" t="n">
        <f aca="false">P210-(3600*Q210)-(R210*60)</f>
        <v>36</v>
      </c>
    </row>
    <row r="211" customFormat="false" ht="13.5" hidden="false" customHeight="false" outlineLevel="0" collapsed="false">
      <c r="A211" s="1" t="n">
        <v>205</v>
      </c>
      <c r="B211" s="2" t="n">
        <v>7</v>
      </c>
      <c r="C211" s="2" t="n">
        <v>50</v>
      </c>
      <c r="D211" s="2" t="n">
        <v>15</v>
      </c>
      <c r="E211" s="3" t="s">
        <v>14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1</v>
      </c>
      <c r="J211" s="8" t="n">
        <f aca="false">+(B212*3600+C212*60+D212)-(B211*3600+C211*60+D211)-3600*H211-60*I211</f>
        <v>8</v>
      </c>
      <c r="M211" s="2" t="n">
        <v>7</v>
      </c>
      <c r="N211" s="2" t="n">
        <v>50</v>
      </c>
      <c r="O211" s="2" t="n">
        <v>13</v>
      </c>
      <c r="P211" s="9" t="n">
        <f aca="false">M211*3600+N211*60+O211-58</f>
        <v>28155</v>
      </c>
      <c r="Q211" s="9" t="n">
        <f aca="false">ROUNDDOWN(P211/3600,0)</f>
        <v>7</v>
      </c>
      <c r="R211" s="9" t="n">
        <f aca="false">ROUNDDOWN((P211-(Q211*3600))/60,0)</f>
        <v>49</v>
      </c>
      <c r="S211" s="9" t="n">
        <f aca="false">P211-(3600*Q211)-(R211*60)</f>
        <v>15</v>
      </c>
    </row>
    <row r="212" customFormat="false" ht="13.5" hidden="false" customHeight="false" outlineLevel="0" collapsed="false">
      <c r="A212" s="1" t="n">
        <v>206</v>
      </c>
      <c r="B212" s="2" t="n">
        <v>7</v>
      </c>
      <c r="C212" s="2" t="n">
        <v>51</v>
      </c>
      <c r="D212" s="2" t="n">
        <v>23</v>
      </c>
      <c r="E212" s="3" t="s">
        <v>11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3</v>
      </c>
      <c r="M212" s="2" t="n">
        <v>7</v>
      </c>
      <c r="N212" s="2" t="n">
        <v>51</v>
      </c>
      <c r="O212" s="2" t="n">
        <v>21</v>
      </c>
      <c r="P212" s="9" t="n">
        <f aca="false">M212*3600+N212*60+O212-58</f>
        <v>28223</v>
      </c>
      <c r="Q212" s="9" t="n">
        <f aca="false">ROUNDDOWN(P212/3600,0)</f>
        <v>7</v>
      </c>
      <c r="R212" s="9" t="n">
        <f aca="false">ROUNDDOWN((P212-(Q212*3600))/60,0)</f>
        <v>50</v>
      </c>
      <c r="S212" s="9" t="n">
        <f aca="false">P212-(3600*Q212)-(R212*60)</f>
        <v>23</v>
      </c>
    </row>
    <row r="213" customFormat="false" ht="13.5" hidden="false" customHeight="false" outlineLevel="0" collapsed="false">
      <c r="A213" s="1" t="n">
        <v>207</v>
      </c>
      <c r="B213" s="2" t="n">
        <v>7</v>
      </c>
      <c r="C213" s="2" t="n">
        <v>51</v>
      </c>
      <c r="D213" s="2" t="n">
        <v>26</v>
      </c>
      <c r="E213" s="3" t="s">
        <v>12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0</v>
      </c>
      <c r="J213" s="8" t="n">
        <f aca="false">+(B214*3600+C214*60+D214)-(B213*3600+C213*60+D213)-3600*H213-60*I213</f>
        <v>8</v>
      </c>
      <c r="M213" s="2" t="n">
        <v>7</v>
      </c>
      <c r="N213" s="2" t="n">
        <v>51</v>
      </c>
      <c r="O213" s="2" t="n">
        <v>24</v>
      </c>
      <c r="P213" s="9" t="n">
        <f aca="false">M213*3600+N213*60+O213-58</f>
        <v>28226</v>
      </c>
      <c r="Q213" s="9" t="n">
        <f aca="false">ROUNDDOWN(P213/3600,0)</f>
        <v>7</v>
      </c>
      <c r="R213" s="9" t="n">
        <f aca="false">ROUNDDOWN((P213-(Q213*3600))/60,0)</f>
        <v>50</v>
      </c>
      <c r="S213" s="9" t="n">
        <f aca="false">P213-(3600*Q213)-(R213*60)</f>
        <v>26</v>
      </c>
    </row>
    <row r="214" customFormat="false" ht="13.5" hidden="false" customHeight="false" outlineLevel="0" collapsed="false">
      <c r="A214" s="1" t="n">
        <v>208</v>
      </c>
      <c r="B214" s="2" t="n">
        <v>7</v>
      </c>
      <c r="C214" s="2" t="n">
        <v>51</v>
      </c>
      <c r="D214" s="2" t="n">
        <v>34</v>
      </c>
      <c r="E214" s="3" t="s">
        <v>11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2</v>
      </c>
      <c r="M214" s="2" t="n">
        <v>7</v>
      </c>
      <c r="N214" s="2" t="n">
        <v>51</v>
      </c>
      <c r="O214" s="2" t="n">
        <v>32</v>
      </c>
      <c r="P214" s="9" t="n">
        <f aca="false">M214*3600+N214*60+O214-58</f>
        <v>28234</v>
      </c>
      <c r="Q214" s="9" t="n">
        <f aca="false">ROUNDDOWN(P214/3600,0)</f>
        <v>7</v>
      </c>
      <c r="R214" s="9" t="n">
        <f aca="false">ROUNDDOWN((P214-(Q214*3600))/60,0)</f>
        <v>50</v>
      </c>
      <c r="S214" s="9" t="n">
        <f aca="false">P214-(3600*Q214)-(R214*60)</f>
        <v>34</v>
      </c>
    </row>
    <row r="215" customFormat="false" ht="13.5" hidden="false" customHeight="false" outlineLevel="0" collapsed="false">
      <c r="A215" s="1" t="n">
        <v>209</v>
      </c>
      <c r="B215" s="2" t="n">
        <v>7</v>
      </c>
      <c r="C215" s="2" t="n">
        <v>51</v>
      </c>
      <c r="D215" s="2" t="n">
        <v>36</v>
      </c>
      <c r="E215" s="3" t="s">
        <v>13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39</v>
      </c>
      <c r="M215" s="2" t="n">
        <v>7</v>
      </c>
      <c r="N215" s="2" t="n">
        <v>51</v>
      </c>
      <c r="O215" s="2" t="n">
        <v>34</v>
      </c>
      <c r="P215" s="9" t="n">
        <f aca="false">M215*3600+N215*60+O215-58</f>
        <v>28236</v>
      </c>
      <c r="Q215" s="9" t="n">
        <f aca="false">ROUNDDOWN(P215/3600,0)</f>
        <v>7</v>
      </c>
      <c r="R215" s="9" t="n">
        <f aca="false">ROUNDDOWN((P215-(Q215*3600))/60,0)</f>
        <v>50</v>
      </c>
      <c r="S215" s="9" t="n">
        <f aca="false">P215-(3600*Q215)-(R215*60)</f>
        <v>36</v>
      </c>
    </row>
    <row r="216" customFormat="false" ht="13.5" hidden="false" customHeight="false" outlineLevel="0" collapsed="false">
      <c r="A216" s="1" t="n">
        <v>210</v>
      </c>
      <c r="B216" s="2" t="n">
        <v>7</v>
      </c>
      <c r="C216" s="2" t="n">
        <v>52</v>
      </c>
      <c r="D216" s="2" t="n">
        <v>15</v>
      </c>
      <c r="E216" s="3" t="s">
        <v>14</v>
      </c>
      <c r="H216" s="8" t="n">
        <f aca="false">ROUNDDOWN(((B217*3600+C218*60+D217)-(B216*3600+C216*60+D216))/3600,0)</f>
        <v>0</v>
      </c>
      <c r="I216" s="8" t="n">
        <f aca="false">ROUNDDOWN(((B217*3600+C218*60+D217)-(B216*3600+C216*60+D216)-3600*H216)/60,0)</f>
        <v>1</v>
      </c>
      <c r="J216" s="8" t="n">
        <f aca="false">+(B217*3600+C218*60+D217)-(B216*3600+C216*60+D216)-3600*H216-60*I216</f>
        <v>8</v>
      </c>
      <c r="M216" s="2" t="n">
        <v>7</v>
      </c>
      <c r="N216" s="2" t="n">
        <v>52</v>
      </c>
      <c r="O216" s="2" t="n">
        <v>13</v>
      </c>
      <c r="P216" s="9" t="n">
        <f aca="false">M216*3600+N216*60+O216-58</f>
        <v>28275</v>
      </c>
      <c r="Q216" s="9" t="n">
        <f aca="false">ROUNDDOWN(P216/3600,0)</f>
        <v>7</v>
      </c>
      <c r="R216" s="9" t="n">
        <f aca="false">ROUNDDOWN((P216-(Q216*3600))/60,0)</f>
        <v>51</v>
      </c>
      <c r="S216" s="9" t="n">
        <f aca="false">P216-(3600*Q216)-(R216*60)</f>
        <v>15</v>
      </c>
    </row>
    <row r="217" customFormat="false" ht="13.5" hidden="false" customHeight="false" outlineLevel="0" collapsed="false">
      <c r="A217" s="1" t="n">
        <v>211</v>
      </c>
      <c r="B217" s="2" t="n">
        <v>7</v>
      </c>
      <c r="C217" s="2" t="n">
        <v>53</v>
      </c>
      <c r="D217" s="2" t="n">
        <v>23</v>
      </c>
      <c r="E217" s="3" t="s">
        <v>11</v>
      </c>
      <c r="H217" s="8" t="n">
        <f aca="false">ROUNDDOWN(((B218*3600+C219*60+D218)-(B217*3600+C218*60+D217))/3600,0)</f>
        <v>0</v>
      </c>
      <c r="I217" s="8" t="n">
        <f aca="false">ROUNDDOWN(((B218*3600+C219*60+D218)-(B217*3600+C218*60+D217)-3600*H217)/60,0)</f>
        <v>0</v>
      </c>
      <c r="J217" s="8" t="n">
        <f aca="false">+(B218*3600+C219*60+D218)-(B217*3600+C218*60+D217)-3600*H217-60*I217</f>
        <v>3</v>
      </c>
      <c r="M217" s="2" t="n">
        <v>7</v>
      </c>
      <c r="N217" s="2" t="n">
        <v>53</v>
      </c>
      <c r="O217" s="2" t="n">
        <v>21</v>
      </c>
      <c r="P217" s="9" t="n">
        <f aca="false">M217*3600+N217*60+O217-58</f>
        <v>28343</v>
      </c>
      <c r="Q217" s="9" t="n">
        <f aca="false">ROUNDDOWN(P217/3600,0)</f>
        <v>7</v>
      </c>
      <c r="R217" s="9" t="n">
        <f aca="false">ROUNDDOWN((P217-(Q217*3600))/60,0)</f>
        <v>52</v>
      </c>
      <c r="S217" s="9" t="n">
        <f aca="false">P217-(3600*Q217)-(R217*60)</f>
        <v>23</v>
      </c>
    </row>
    <row r="218" customFormat="false" ht="13.5" hidden="false" customHeight="false" outlineLevel="0" collapsed="false">
      <c r="A218" s="1" t="n">
        <v>212</v>
      </c>
      <c r="B218" s="2" t="n">
        <v>7</v>
      </c>
      <c r="C218" s="2" t="n">
        <v>53</v>
      </c>
      <c r="D218" s="2" t="n">
        <v>26</v>
      </c>
      <c r="E218" s="3" t="s">
        <v>12</v>
      </c>
      <c r="H218" s="8" t="n">
        <f aca="false">ROUNDDOWN(((B219*3600+C220*60+D219)-(B218*3600+C219*60+D218))/3600,0)</f>
        <v>0</v>
      </c>
      <c r="I218" s="8" t="n">
        <f aca="false">ROUNDDOWN(((B219*3600+C220*60+D219)-(B218*3600+C219*60+D218)-3600*H218)/60,0)</f>
        <v>0</v>
      </c>
      <c r="J218" s="8" t="n">
        <f aca="false">+(B219*3600+C220*60+D219)-(B218*3600+C219*60+D218)-3600*H218-60*I218</f>
        <v>8</v>
      </c>
      <c r="M218" s="2" t="n">
        <v>7</v>
      </c>
      <c r="N218" s="2" t="n">
        <v>53</v>
      </c>
      <c r="O218" s="2" t="n">
        <v>24</v>
      </c>
      <c r="P218" s="9" t="n">
        <f aca="false">M218*3600+N218*60+O218-58</f>
        <v>28346</v>
      </c>
      <c r="Q218" s="9" t="n">
        <f aca="false">ROUNDDOWN(P218/3600,0)</f>
        <v>7</v>
      </c>
      <c r="R218" s="9" t="n">
        <f aca="false">ROUNDDOWN((P218-(Q218*3600))/60,0)</f>
        <v>52</v>
      </c>
      <c r="S218" s="9" t="n">
        <f aca="false">P218-(3600*Q218)-(R218*60)</f>
        <v>26</v>
      </c>
    </row>
    <row r="219" customFormat="false" ht="13.5" hidden="false" customHeight="false" outlineLevel="0" collapsed="false">
      <c r="A219" s="1" t="n">
        <v>213</v>
      </c>
      <c r="B219" s="2" t="n">
        <v>7</v>
      </c>
      <c r="C219" s="2" t="n">
        <v>53</v>
      </c>
      <c r="D219" s="2" t="n">
        <v>34</v>
      </c>
      <c r="E219" s="3" t="s">
        <v>11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0</v>
      </c>
      <c r="J219" s="8" t="n">
        <f aca="false">+(B220*3600+C220*60+D220)-(B219*3600+C219*60+D219)-3600*H219-60*I219</f>
        <v>2</v>
      </c>
      <c r="M219" s="2" t="n">
        <v>7</v>
      </c>
      <c r="N219" s="2" t="n">
        <v>53</v>
      </c>
      <c r="O219" s="2" t="n">
        <v>32</v>
      </c>
      <c r="P219" s="9" t="n">
        <f aca="false">M219*3600+N219*60+O219-58</f>
        <v>28354</v>
      </c>
      <c r="Q219" s="9" t="n">
        <f aca="false">ROUNDDOWN(P219/3600,0)</f>
        <v>7</v>
      </c>
      <c r="R219" s="9" t="n">
        <f aca="false">ROUNDDOWN((P219-(Q219*3600))/60,0)</f>
        <v>52</v>
      </c>
      <c r="S219" s="9" t="n">
        <f aca="false">P219-(3600*Q219)-(R219*60)</f>
        <v>34</v>
      </c>
    </row>
    <row r="220" customFormat="false" ht="13.5" hidden="false" customHeight="false" outlineLevel="0" collapsed="false">
      <c r="A220" s="1" t="n">
        <v>214</v>
      </c>
      <c r="B220" s="2" t="n">
        <v>7</v>
      </c>
      <c r="C220" s="2" t="n">
        <v>53</v>
      </c>
      <c r="D220" s="2" t="n">
        <v>36</v>
      </c>
      <c r="E220" s="3" t="s">
        <v>13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39</v>
      </c>
      <c r="M220" s="2" t="n">
        <v>7</v>
      </c>
      <c r="N220" s="2" t="n">
        <v>53</v>
      </c>
      <c r="O220" s="2" t="n">
        <v>34</v>
      </c>
      <c r="P220" s="9" t="n">
        <f aca="false">M220*3600+N220*60+O220-58</f>
        <v>28356</v>
      </c>
      <c r="Q220" s="9" t="n">
        <f aca="false">ROUNDDOWN(P220/3600,0)</f>
        <v>7</v>
      </c>
      <c r="R220" s="9" t="n">
        <f aca="false">ROUNDDOWN((P220-(Q220*3600))/60,0)</f>
        <v>52</v>
      </c>
      <c r="S220" s="9" t="n">
        <f aca="false">P220-(3600*Q220)-(R220*60)</f>
        <v>36</v>
      </c>
    </row>
    <row r="221" customFormat="false" ht="13.5" hidden="false" customHeight="false" outlineLevel="0" collapsed="false">
      <c r="A221" s="1" t="n">
        <v>215</v>
      </c>
      <c r="B221" s="2" t="n">
        <v>7</v>
      </c>
      <c r="C221" s="2" t="n">
        <v>54</v>
      </c>
      <c r="D221" s="2" t="n">
        <v>15</v>
      </c>
      <c r="E221" s="3" t="s">
        <v>14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1</v>
      </c>
      <c r="J221" s="8" t="n">
        <f aca="false">+(B222*3600+C222*60+D222)-(B221*3600+C221*60+D221)-3600*H221-60*I221</f>
        <v>8</v>
      </c>
      <c r="M221" s="2" t="n">
        <v>7</v>
      </c>
      <c r="N221" s="2" t="n">
        <v>54</v>
      </c>
      <c r="O221" s="2" t="n">
        <v>13</v>
      </c>
      <c r="P221" s="9" t="n">
        <f aca="false">M221*3600+N221*60+O221-58</f>
        <v>28395</v>
      </c>
      <c r="Q221" s="9" t="n">
        <f aca="false">ROUNDDOWN(P221/3600,0)</f>
        <v>7</v>
      </c>
      <c r="R221" s="9" t="n">
        <f aca="false">ROUNDDOWN((P221-(Q221*3600))/60,0)</f>
        <v>53</v>
      </c>
      <c r="S221" s="9" t="n">
        <f aca="false">P221-(3600*Q221)-(R221*60)</f>
        <v>15</v>
      </c>
    </row>
    <row r="222" customFormat="false" ht="13.5" hidden="false" customHeight="false" outlineLevel="0" collapsed="false">
      <c r="A222" s="1" t="n">
        <v>216</v>
      </c>
      <c r="B222" s="2" t="n">
        <v>7</v>
      </c>
      <c r="C222" s="2" t="n">
        <v>55</v>
      </c>
      <c r="D222" s="2" t="n">
        <v>23</v>
      </c>
      <c r="E222" s="3" t="s">
        <v>11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0</v>
      </c>
      <c r="J222" s="8" t="n">
        <f aca="false">+(B223*3600+C223*60+D223)-(B222*3600+C222*60+D222)-3600*H222-60*I222</f>
        <v>3</v>
      </c>
      <c r="M222" s="2" t="n">
        <v>7</v>
      </c>
      <c r="N222" s="2" t="n">
        <v>55</v>
      </c>
      <c r="O222" s="2" t="n">
        <v>21</v>
      </c>
      <c r="P222" s="9" t="n">
        <f aca="false">M222*3600+N222*60+O222-58</f>
        <v>28463</v>
      </c>
      <c r="Q222" s="9" t="n">
        <f aca="false">ROUNDDOWN(P222/3600,0)</f>
        <v>7</v>
      </c>
      <c r="R222" s="9" t="n">
        <f aca="false">ROUNDDOWN((P222-(Q222*3600))/60,0)</f>
        <v>54</v>
      </c>
      <c r="S222" s="9" t="n">
        <f aca="false">P222-(3600*Q222)-(R222*60)</f>
        <v>23</v>
      </c>
    </row>
    <row r="223" customFormat="false" ht="13.5" hidden="false" customHeight="false" outlineLevel="0" collapsed="false">
      <c r="A223" s="1" t="n">
        <v>217</v>
      </c>
      <c r="B223" s="2" t="n">
        <v>7</v>
      </c>
      <c r="C223" s="2" t="n">
        <v>55</v>
      </c>
      <c r="D223" s="2" t="n">
        <v>26</v>
      </c>
      <c r="E223" s="3" t="s">
        <v>12</v>
      </c>
      <c r="H223" s="8" t="n">
        <f aca="false">ROUNDDOWN(((B224*3600+C225*60+D224)-(B223*3600+C224*60+D223))/3600,0)</f>
        <v>0</v>
      </c>
      <c r="I223" s="8" t="n">
        <f aca="false">ROUNDDOWN(((B224*3600+C225*60+D224)-(B223*3600+C224*60+D223)-3600*H223)/60,0)</f>
        <v>0</v>
      </c>
      <c r="J223" s="8" t="n">
        <f aca="false">+(B224*3600+C225*60+D224)-(B223*3600+C224*60+D223)-3600*H223-60*I223</f>
        <v>8</v>
      </c>
      <c r="M223" s="2" t="n">
        <v>7</v>
      </c>
      <c r="N223" s="2" t="n">
        <v>55</v>
      </c>
      <c r="O223" s="2" t="n">
        <v>24</v>
      </c>
      <c r="P223" s="9" t="n">
        <f aca="false">M223*3600+N223*60+O223-58</f>
        <v>28466</v>
      </c>
      <c r="Q223" s="9" t="n">
        <f aca="false">ROUNDDOWN(P223/3600,0)</f>
        <v>7</v>
      </c>
      <c r="R223" s="9" t="n">
        <f aca="false">ROUNDDOWN((P223-(Q223*3600))/60,0)</f>
        <v>54</v>
      </c>
      <c r="S223" s="9" t="n">
        <f aca="false">P223-(3600*Q223)-(R223*60)</f>
        <v>26</v>
      </c>
    </row>
    <row r="224" customFormat="false" ht="13.5" hidden="false" customHeight="false" outlineLevel="0" collapsed="false">
      <c r="A224" s="1" t="n">
        <v>218</v>
      </c>
      <c r="B224" s="2" t="n">
        <v>7</v>
      </c>
      <c r="C224" s="2" t="n">
        <v>55</v>
      </c>
      <c r="D224" s="2" t="n">
        <v>34</v>
      </c>
      <c r="E224" s="3" t="s">
        <v>11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2</v>
      </c>
      <c r="M224" s="2" t="n">
        <v>7</v>
      </c>
      <c r="N224" s="2" t="n">
        <v>55</v>
      </c>
      <c r="O224" s="2" t="n">
        <v>32</v>
      </c>
      <c r="P224" s="9" t="n">
        <f aca="false">M224*3600+N224*60+O224-58</f>
        <v>28474</v>
      </c>
      <c r="Q224" s="9" t="n">
        <f aca="false">ROUNDDOWN(P224/3600,0)</f>
        <v>7</v>
      </c>
      <c r="R224" s="9" t="n">
        <f aca="false">ROUNDDOWN((P224-(Q224*3600))/60,0)</f>
        <v>54</v>
      </c>
      <c r="S224" s="9" t="n">
        <f aca="false">P224-(3600*Q224)-(R224*60)</f>
        <v>34</v>
      </c>
    </row>
    <row r="225" customFormat="false" ht="13.5" hidden="false" customHeight="false" outlineLevel="0" collapsed="false">
      <c r="A225" s="1" t="n">
        <v>219</v>
      </c>
      <c r="B225" s="2" t="n">
        <v>7</v>
      </c>
      <c r="C225" s="2" t="n">
        <v>55</v>
      </c>
      <c r="D225" s="2" t="n">
        <v>36</v>
      </c>
      <c r="E225" s="3" t="s">
        <v>13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0</v>
      </c>
      <c r="J225" s="8" t="n">
        <f aca="false">+(B226*3600+C226*60+D226)-(B225*3600+C225*60+D225)-3600*H225-60*I225</f>
        <v>39</v>
      </c>
      <c r="M225" s="2" t="n">
        <v>7</v>
      </c>
      <c r="N225" s="2" t="n">
        <v>55</v>
      </c>
      <c r="O225" s="2" t="n">
        <v>34</v>
      </c>
      <c r="P225" s="9" t="n">
        <f aca="false">M225*3600+N225*60+O225-58</f>
        <v>28476</v>
      </c>
      <c r="Q225" s="9" t="n">
        <f aca="false">ROUNDDOWN(P225/3600,0)</f>
        <v>7</v>
      </c>
      <c r="R225" s="9" t="n">
        <f aca="false">ROUNDDOWN((P225-(Q225*3600))/60,0)</f>
        <v>54</v>
      </c>
      <c r="S225" s="9" t="n">
        <f aca="false">P225-(3600*Q225)-(R225*60)</f>
        <v>36</v>
      </c>
    </row>
    <row r="226" customFormat="false" ht="13.5" hidden="false" customHeight="false" outlineLevel="0" collapsed="false">
      <c r="A226" s="1" t="n">
        <v>220</v>
      </c>
      <c r="B226" s="2" t="n">
        <v>7</v>
      </c>
      <c r="C226" s="2" t="n">
        <v>56</v>
      </c>
      <c r="D226" s="2" t="n">
        <v>15</v>
      </c>
      <c r="E226" s="3" t="s">
        <v>14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1</v>
      </c>
      <c r="J226" s="8" t="n">
        <f aca="false">+(B227*3600+C227*60+D227)-(B226*3600+C226*60+D226)-3600*H226-60*I226</f>
        <v>7</v>
      </c>
      <c r="M226" s="2" t="n">
        <v>7</v>
      </c>
      <c r="N226" s="2" t="n">
        <v>56</v>
      </c>
      <c r="O226" s="2" t="n">
        <v>13</v>
      </c>
      <c r="P226" s="9" t="n">
        <f aca="false">M226*3600+N226*60+O226-58</f>
        <v>28515</v>
      </c>
      <c r="Q226" s="9" t="n">
        <f aca="false">ROUNDDOWN(P226/3600,0)</f>
        <v>7</v>
      </c>
      <c r="R226" s="9" t="n">
        <f aca="false">ROUNDDOWN((P226-(Q226*3600))/60,0)</f>
        <v>55</v>
      </c>
      <c r="S226" s="9" t="n">
        <f aca="false">P226-(3600*Q226)-(R226*60)</f>
        <v>15</v>
      </c>
    </row>
    <row r="227" customFormat="false" ht="13.5" hidden="false" customHeight="false" outlineLevel="0" collapsed="false">
      <c r="A227" s="1" t="n">
        <v>221</v>
      </c>
      <c r="B227" s="2" t="n">
        <v>7</v>
      </c>
      <c r="C227" s="2" t="n">
        <v>57</v>
      </c>
      <c r="D227" s="2" t="n">
        <v>22</v>
      </c>
      <c r="E227" s="3" t="s">
        <v>11</v>
      </c>
      <c r="H227" s="8" t="n">
        <f aca="false">ROUNDDOWN(((B228*3600+C229*60+D228)-(B227*3600+C228*60+D227))/3600,0)</f>
        <v>0</v>
      </c>
      <c r="I227" s="8" t="n">
        <f aca="false">ROUNDDOWN(((B228*3600+C229*60+D228)-(B227*3600+C228*60+D227)-3600*H227)/60,0)</f>
        <v>0</v>
      </c>
      <c r="J227" s="8" t="n">
        <f aca="false">+(B228*3600+C229*60+D228)-(B227*3600+C228*60+D227)-3600*H227-60*I227</f>
        <v>3</v>
      </c>
      <c r="M227" s="2" t="n">
        <v>7</v>
      </c>
      <c r="N227" s="2" t="n">
        <v>57</v>
      </c>
      <c r="O227" s="2" t="n">
        <v>20</v>
      </c>
      <c r="P227" s="9" t="n">
        <f aca="false">M227*3600+N227*60+O227-58</f>
        <v>28582</v>
      </c>
      <c r="Q227" s="9" t="n">
        <f aca="false">ROUNDDOWN(P227/3600,0)</f>
        <v>7</v>
      </c>
      <c r="R227" s="9" t="n">
        <f aca="false">ROUNDDOWN((P227-(Q227*3600))/60,0)</f>
        <v>56</v>
      </c>
      <c r="S227" s="9" t="n">
        <f aca="false">P227-(3600*Q227)-(R227*60)</f>
        <v>22</v>
      </c>
    </row>
    <row r="228" customFormat="false" ht="13.5" hidden="false" customHeight="false" outlineLevel="0" collapsed="false">
      <c r="A228" s="1" t="n">
        <v>222</v>
      </c>
      <c r="B228" s="2" t="n">
        <v>7</v>
      </c>
      <c r="C228" s="2" t="n">
        <v>57</v>
      </c>
      <c r="D228" s="2" t="n">
        <v>25</v>
      </c>
      <c r="E228" s="3" t="s">
        <v>12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0</v>
      </c>
      <c r="J228" s="8" t="n">
        <f aca="false">+(B229*3600+C229*60+D229)-(B228*3600+C228*60+D228)-3600*H228-60*I228</f>
        <v>8</v>
      </c>
      <c r="M228" s="2" t="n">
        <v>7</v>
      </c>
      <c r="N228" s="2" t="n">
        <v>57</v>
      </c>
      <c r="O228" s="2" t="n">
        <v>23</v>
      </c>
      <c r="P228" s="9" t="n">
        <f aca="false">M228*3600+N228*60+O228-58</f>
        <v>28585</v>
      </c>
      <c r="Q228" s="9" t="n">
        <f aca="false">ROUNDDOWN(P228/3600,0)</f>
        <v>7</v>
      </c>
      <c r="R228" s="9" t="n">
        <f aca="false">ROUNDDOWN((P228-(Q228*3600))/60,0)</f>
        <v>56</v>
      </c>
      <c r="S228" s="9" t="n">
        <f aca="false">P228-(3600*Q228)-(R228*60)</f>
        <v>25</v>
      </c>
    </row>
    <row r="229" customFormat="false" ht="13.5" hidden="false" customHeight="false" outlineLevel="0" collapsed="false">
      <c r="A229" s="1" t="n">
        <v>223</v>
      </c>
      <c r="B229" s="2" t="n">
        <v>7</v>
      </c>
      <c r="C229" s="2" t="n">
        <v>57</v>
      </c>
      <c r="D229" s="2" t="n">
        <v>33</v>
      </c>
      <c r="E229" s="3" t="s">
        <v>11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2</v>
      </c>
      <c r="M229" s="2" t="n">
        <v>7</v>
      </c>
      <c r="N229" s="2" t="n">
        <v>57</v>
      </c>
      <c r="O229" s="2" t="n">
        <v>31</v>
      </c>
      <c r="P229" s="9" t="n">
        <f aca="false">M229*3600+N229*60+O229-58</f>
        <v>28593</v>
      </c>
      <c r="Q229" s="9" t="n">
        <f aca="false">ROUNDDOWN(P229/3600,0)</f>
        <v>7</v>
      </c>
      <c r="R229" s="9" t="n">
        <f aca="false">ROUNDDOWN((P229-(Q229*3600))/60,0)</f>
        <v>56</v>
      </c>
      <c r="S229" s="9" t="n">
        <f aca="false">P229-(3600*Q229)-(R229*60)</f>
        <v>33</v>
      </c>
    </row>
    <row r="230" customFormat="false" ht="13.5" hidden="false" customHeight="false" outlineLevel="0" collapsed="false">
      <c r="A230" s="1" t="n">
        <v>224</v>
      </c>
      <c r="B230" s="2" t="n">
        <v>7</v>
      </c>
      <c r="C230" s="2" t="n">
        <v>57</v>
      </c>
      <c r="D230" s="2" t="n">
        <v>35</v>
      </c>
      <c r="E230" s="3" t="s">
        <v>13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39</v>
      </c>
      <c r="M230" s="2" t="n">
        <v>7</v>
      </c>
      <c r="N230" s="2" t="n">
        <v>57</v>
      </c>
      <c r="O230" s="2" t="n">
        <v>33</v>
      </c>
      <c r="P230" s="9" t="n">
        <f aca="false">M230*3600+N230*60+O230-58</f>
        <v>28595</v>
      </c>
      <c r="Q230" s="9" t="n">
        <f aca="false">ROUNDDOWN(P230/3600,0)</f>
        <v>7</v>
      </c>
      <c r="R230" s="9" t="n">
        <f aca="false">ROUNDDOWN((P230-(Q230*3600))/60,0)</f>
        <v>56</v>
      </c>
      <c r="S230" s="9" t="n">
        <f aca="false">P230-(3600*Q230)-(R230*60)</f>
        <v>35</v>
      </c>
    </row>
    <row r="231" customFormat="false" ht="13.5" hidden="false" customHeight="false" outlineLevel="0" collapsed="false">
      <c r="A231" s="1" t="n">
        <v>225</v>
      </c>
      <c r="B231" s="2" t="n">
        <v>7</v>
      </c>
      <c r="C231" s="2" t="n">
        <v>58</v>
      </c>
      <c r="D231" s="2" t="n">
        <v>14</v>
      </c>
      <c r="E231" s="3" t="s">
        <v>14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1</v>
      </c>
      <c r="J231" s="8" t="n">
        <f aca="false">+(B232*3600+C232*60+D232)-(B231*3600+C231*60+D231)-3600*H231-60*I231</f>
        <v>7</v>
      </c>
      <c r="M231" s="2" t="n">
        <v>7</v>
      </c>
      <c r="N231" s="2" t="n">
        <v>58</v>
      </c>
      <c r="O231" s="2" t="n">
        <v>12</v>
      </c>
      <c r="P231" s="9" t="n">
        <f aca="false">M231*3600+N231*60+O231-58</f>
        <v>28634</v>
      </c>
      <c r="Q231" s="9" t="n">
        <f aca="false">ROUNDDOWN(P231/3600,0)</f>
        <v>7</v>
      </c>
      <c r="R231" s="9" t="n">
        <f aca="false">ROUNDDOWN((P231-(Q231*3600))/60,0)</f>
        <v>57</v>
      </c>
      <c r="S231" s="9" t="n">
        <f aca="false">P231-(3600*Q231)-(R231*60)</f>
        <v>14</v>
      </c>
    </row>
    <row r="232" customFormat="false" ht="13.5" hidden="false" customHeight="false" outlineLevel="0" collapsed="false">
      <c r="A232" s="1" t="n">
        <v>226</v>
      </c>
      <c r="B232" s="2" t="n">
        <v>7</v>
      </c>
      <c r="C232" s="2" t="n">
        <v>59</v>
      </c>
      <c r="D232" s="2" t="n">
        <v>21</v>
      </c>
      <c r="E232" s="3" t="s">
        <v>11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3</v>
      </c>
      <c r="M232" s="2" t="n">
        <v>7</v>
      </c>
      <c r="N232" s="2" t="n">
        <v>59</v>
      </c>
      <c r="O232" s="2" t="n">
        <v>19</v>
      </c>
      <c r="P232" s="9" t="n">
        <f aca="false">M232*3600+N232*60+O232-58</f>
        <v>28701</v>
      </c>
      <c r="Q232" s="9" t="n">
        <f aca="false">ROUNDDOWN(P232/3600,0)</f>
        <v>7</v>
      </c>
      <c r="R232" s="9" t="n">
        <f aca="false">ROUNDDOWN((P232-(Q232*3600))/60,0)</f>
        <v>58</v>
      </c>
      <c r="S232" s="9" t="n">
        <f aca="false">P232-(3600*Q232)-(R232*60)</f>
        <v>21</v>
      </c>
    </row>
    <row r="233" customFormat="false" ht="14.25" hidden="false" customHeight="false" outlineLevel="0" collapsed="false">
      <c r="A233" s="11" t="n">
        <v>227</v>
      </c>
      <c r="B233" s="12" t="n">
        <v>7</v>
      </c>
      <c r="C233" s="12" t="n">
        <v>59</v>
      </c>
      <c r="D233" s="12" t="n">
        <v>24</v>
      </c>
      <c r="E233" s="13" t="s">
        <v>12</v>
      </c>
      <c r="F233" s="13"/>
      <c r="G233" s="11"/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1</v>
      </c>
      <c r="J233" s="8" t="n">
        <f aca="false">+(B234*3600+C234*60+D234)-(B233*3600+C233*60+D233)-3600*H233-60*I233</f>
        <v>58</v>
      </c>
      <c r="M233" s="12" t="n">
        <v>7</v>
      </c>
      <c r="N233" s="12" t="n">
        <v>59</v>
      </c>
      <c r="O233" s="12" t="n">
        <v>22</v>
      </c>
      <c r="P233" s="14" t="n">
        <f aca="false">M233*3600+N233*60+O233-58</f>
        <v>28704</v>
      </c>
      <c r="Q233" s="14" t="n">
        <f aca="false">ROUNDDOWN(P233/3600,0)</f>
        <v>7</v>
      </c>
      <c r="R233" s="14" t="n">
        <f aca="false">ROUNDDOWN((P233-(Q233*3600))/60,0)</f>
        <v>58</v>
      </c>
      <c r="S233" s="14" t="n">
        <f aca="false">P233-(3600*Q233)-(R233*60)</f>
        <v>24</v>
      </c>
    </row>
    <row r="234" customFormat="false" ht="13.5" hidden="false" customHeight="false" outlineLevel="0" collapsed="false">
      <c r="A234" s="1" t="n">
        <v>228</v>
      </c>
      <c r="B234" s="2" t="n">
        <v>8</v>
      </c>
      <c r="C234" s="2" t="n">
        <v>1</v>
      </c>
      <c r="D234" s="2" t="n">
        <v>22</v>
      </c>
      <c r="E234" s="3" t="s">
        <v>11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0</v>
      </c>
      <c r="J234" s="8" t="n">
        <f aca="false">+(B235*3600+C235*60+D235)-(B234*3600+C234*60+D234)-3600*H234-60*I234</f>
        <v>3</v>
      </c>
      <c r="M234" s="2" t="n">
        <v>8</v>
      </c>
      <c r="N234" s="2" t="n">
        <v>1</v>
      </c>
      <c r="O234" s="2" t="n">
        <v>4</v>
      </c>
      <c r="P234" s="9" t="n">
        <f aca="false">M234*3600+N234*60+O234-42</f>
        <v>28822</v>
      </c>
      <c r="Q234" s="9" t="n">
        <f aca="false">ROUNDDOWN(P234/3600,0)</f>
        <v>8</v>
      </c>
      <c r="R234" s="9" t="n">
        <f aca="false">ROUNDDOWN((P234-(Q234*3600))/60,0)</f>
        <v>0</v>
      </c>
      <c r="S234" s="9" t="n">
        <f aca="false">P234-(3600*Q234)-(R234*60)</f>
        <v>22</v>
      </c>
    </row>
    <row r="235" customFormat="false" ht="13.5" hidden="false" customHeight="false" outlineLevel="0" collapsed="false">
      <c r="A235" s="1" t="n">
        <v>229</v>
      </c>
      <c r="B235" s="2" t="n">
        <v>8</v>
      </c>
      <c r="C235" s="2" t="n">
        <v>1</v>
      </c>
      <c r="D235" s="2" t="n">
        <v>25</v>
      </c>
      <c r="E235" s="3" t="s">
        <v>12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8</v>
      </c>
      <c r="M235" s="2" t="n">
        <v>8</v>
      </c>
      <c r="N235" s="2" t="n">
        <v>1</v>
      </c>
      <c r="O235" s="2" t="n">
        <v>7</v>
      </c>
      <c r="P235" s="9" t="n">
        <f aca="false">M235*3600+N235*60+O235-42</f>
        <v>28825</v>
      </c>
      <c r="Q235" s="9" t="n">
        <f aca="false">ROUNDDOWN(P235/3600,0)</f>
        <v>8</v>
      </c>
      <c r="R235" s="9" t="n">
        <f aca="false">ROUNDDOWN((P235-(Q235*3600))/60,0)</f>
        <v>0</v>
      </c>
      <c r="S235" s="9" t="n">
        <f aca="false">P235-(3600*Q235)-(R235*60)</f>
        <v>25</v>
      </c>
    </row>
    <row r="236" customFormat="false" ht="13.5" hidden="false" customHeight="false" outlineLevel="0" collapsed="false">
      <c r="A236" s="1" t="n">
        <v>230</v>
      </c>
      <c r="B236" s="2" t="n">
        <v>8</v>
      </c>
      <c r="C236" s="2" t="n">
        <v>1</v>
      </c>
      <c r="D236" s="2" t="n">
        <v>33</v>
      </c>
      <c r="E236" s="3" t="s">
        <v>11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2</v>
      </c>
      <c r="M236" s="2" t="n">
        <v>8</v>
      </c>
      <c r="N236" s="2" t="n">
        <v>1</v>
      </c>
      <c r="O236" s="2" t="n">
        <v>15</v>
      </c>
      <c r="P236" s="9" t="n">
        <f aca="false">M236*3600+N236*60+O236-42</f>
        <v>28833</v>
      </c>
      <c r="Q236" s="9" t="n">
        <f aca="false">ROUNDDOWN(P236/3600,0)</f>
        <v>8</v>
      </c>
      <c r="R236" s="9" t="n">
        <f aca="false">ROUNDDOWN((P236-(Q236*3600))/60,0)</f>
        <v>0</v>
      </c>
      <c r="S236" s="9" t="n">
        <f aca="false">P236-(3600*Q236)-(R236*60)</f>
        <v>33</v>
      </c>
    </row>
    <row r="237" customFormat="false" ht="13.5" hidden="false" customHeight="false" outlineLevel="0" collapsed="false">
      <c r="A237" s="1" t="n">
        <v>231</v>
      </c>
      <c r="B237" s="2" t="n">
        <v>8</v>
      </c>
      <c r="C237" s="2" t="n">
        <v>1</v>
      </c>
      <c r="D237" s="2" t="n">
        <v>35</v>
      </c>
      <c r="E237" s="3" t="s">
        <v>13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0</v>
      </c>
      <c r="J237" s="8" t="n">
        <f aca="false">+(B238*3600+C238*60+D238)-(B237*3600+C237*60+D237)-3600*H237-60*I237</f>
        <v>39</v>
      </c>
      <c r="M237" s="2" t="n">
        <v>8</v>
      </c>
      <c r="N237" s="2" t="n">
        <v>1</v>
      </c>
      <c r="O237" s="2" t="n">
        <v>17</v>
      </c>
      <c r="P237" s="9" t="n">
        <f aca="false">M237*3600+N237*60+O237-42</f>
        <v>28835</v>
      </c>
      <c r="Q237" s="9" t="n">
        <f aca="false">ROUNDDOWN(P237/3600,0)</f>
        <v>8</v>
      </c>
      <c r="R237" s="9" t="n">
        <f aca="false">ROUNDDOWN((P237-(Q237*3600))/60,0)</f>
        <v>0</v>
      </c>
      <c r="S237" s="9" t="n">
        <f aca="false">P237-(3600*Q237)-(R237*60)</f>
        <v>35</v>
      </c>
    </row>
    <row r="238" customFormat="false" ht="13.5" hidden="false" customHeight="false" outlineLevel="0" collapsed="false">
      <c r="A238" s="1" t="n">
        <v>232</v>
      </c>
      <c r="B238" s="2" t="n">
        <v>8</v>
      </c>
      <c r="C238" s="2" t="n">
        <v>2</v>
      </c>
      <c r="D238" s="2" t="n">
        <v>14</v>
      </c>
      <c r="E238" s="3" t="s">
        <v>14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1</v>
      </c>
      <c r="J238" s="8" t="n">
        <f aca="false">+(B239*3600+C239*60+D239)-(B238*3600+C238*60+D238)-3600*H238-60*I238</f>
        <v>10</v>
      </c>
      <c r="M238" s="2" t="n">
        <v>8</v>
      </c>
      <c r="N238" s="2" t="n">
        <v>2</v>
      </c>
      <c r="O238" s="2" t="n">
        <v>56</v>
      </c>
      <c r="P238" s="9" t="n">
        <f aca="false">M238*3600+N238*60+O238-42</f>
        <v>28934</v>
      </c>
      <c r="Q238" s="9" t="n">
        <f aca="false">ROUNDDOWN(P238/3600,0)</f>
        <v>8</v>
      </c>
      <c r="R238" s="9" t="n">
        <f aca="false">ROUNDDOWN((P238-(Q238*3600))/60,0)</f>
        <v>2</v>
      </c>
      <c r="S238" s="9" t="n">
        <f aca="false">P238-(3600*Q238)-(R238*60)</f>
        <v>14</v>
      </c>
    </row>
    <row r="239" customFormat="false" ht="13.5" hidden="false" customHeight="false" outlineLevel="0" collapsed="false">
      <c r="A239" s="1" t="n">
        <v>233</v>
      </c>
      <c r="B239" s="2" t="n">
        <v>8</v>
      </c>
      <c r="C239" s="2" t="n">
        <v>3</v>
      </c>
      <c r="D239" s="2" t="n">
        <v>24</v>
      </c>
      <c r="E239" s="3" t="s">
        <v>11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3</v>
      </c>
      <c r="M239" s="2" t="n">
        <v>8</v>
      </c>
      <c r="N239" s="2" t="n">
        <v>3</v>
      </c>
      <c r="O239" s="2" t="n">
        <v>6</v>
      </c>
      <c r="P239" s="9" t="n">
        <f aca="false">M239*3600+N239*60+O239-42</f>
        <v>28944</v>
      </c>
      <c r="Q239" s="9" t="n">
        <f aca="false">ROUNDDOWN(P239/3600,0)</f>
        <v>8</v>
      </c>
      <c r="R239" s="9" t="n">
        <f aca="false">ROUNDDOWN((P239-(Q239*3600))/60,0)</f>
        <v>2</v>
      </c>
      <c r="S239" s="9" t="n">
        <f aca="false">P239-(3600*Q239)-(R239*60)</f>
        <v>24</v>
      </c>
    </row>
    <row r="240" customFormat="false" ht="13.5" hidden="false" customHeight="false" outlineLevel="0" collapsed="false">
      <c r="A240" s="1" t="n">
        <v>234</v>
      </c>
      <c r="B240" s="2" t="n">
        <v>8</v>
      </c>
      <c r="C240" s="2" t="n">
        <v>3</v>
      </c>
      <c r="D240" s="2" t="n">
        <v>27</v>
      </c>
      <c r="E240" s="3" t="s">
        <v>12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0</v>
      </c>
      <c r="J240" s="8" t="n">
        <f aca="false">+(B241*3600+C241*60+D241)-(B240*3600+C240*60+D240)-3600*H240-60*I240</f>
        <v>9</v>
      </c>
      <c r="M240" s="2" t="n">
        <v>8</v>
      </c>
      <c r="N240" s="2" t="n">
        <v>3</v>
      </c>
      <c r="O240" s="2" t="n">
        <v>9</v>
      </c>
      <c r="P240" s="9" t="n">
        <f aca="false">M240*3600+N240*60+O240-42</f>
        <v>28947</v>
      </c>
      <c r="Q240" s="9" t="n">
        <f aca="false">ROUNDDOWN(P240/3600,0)</f>
        <v>8</v>
      </c>
      <c r="R240" s="9" t="n">
        <f aca="false">ROUNDDOWN((P240-(Q240*3600))/60,0)</f>
        <v>2</v>
      </c>
      <c r="S240" s="9" t="n">
        <f aca="false">P240-(3600*Q240)-(R240*60)</f>
        <v>27</v>
      </c>
    </row>
    <row r="241" customFormat="false" ht="13.5" hidden="false" customHeight="false" outlineLevel="0" collapsed="false">
      <c r="A241" s="1" t="n">
        <v>235</v>
      </c>
      <c r="B241" s="2" t="n">
        <v>8</v>
      </c>
      <c r="C241" s="2" t="n">
        <v>3</v>
      </c>
      <c r="D241" s="2" t="n">
        <v>36</v>
      </c>
      <c r="E241" s="3" t="s">
        <v>11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2</v>
      </c>
      <c r="M241" s="2" t="n">
        <v>8</v>
      </c>
      <c r="N241" s="2" t="n">
        <v>3</v>
      </c>
      <c r="O241" s="2" t="n">
        <v>18</v>
      </c>
      <c r="P241" s="9" t="n">
        <f aca="false">M241*3600+N241*60+O241-42</f>
        <v>28956</v>
      </c>
      <c r="Q241" s="9" t="n">
        <f aca="false">ROUNDDOWN(P241/3600,0)</f>
        <v>8</v>
      </c>
      <c r="R241" s="9" t="n">
        <f aca="false">ROUNDDOWN((P241-(Q241*3600))/60,0)</f>
        <v>2</v>
      </c>
      <c r="S241" s="9" t="n">
        <f aca="false">P241-(3600*Q241)-(R241*60)</f>
        <v>36</v>
      </c>
    </row>
    <row r="242" customFormat="false" ht="13.5" hidden="false" customHeight="false" outlineLevel="0" collapsed="false">
      <c r="A242" s="1" t="n">
        <v>236</v>
      </c>
      <c r="B242" s="2" t="n">
        <v>8</v>
      </c>
      <c r="C242" s="2" t="n">
        <v>3</v>
      </c>
      <c r="D242" s="2" t="n">
        <v>38</v>
      </c>
      <c r="E242" s="3" t="s">
        <v>13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41</v>
      </c>
      <c r="M242" s="2" t="n">
        <v>8</v>
      </c>
      <c r="N242" s="2" t="n">
        <v>3</v>
      </c>
      <c r="O242" s="2" t="n">
        <v>20</v>
      </c>
      <c r="P242" s="9" t="n">
        <f aca="false">M242*3600+N242*60+O242-42</f>
        <v>28958</v>
      </c>
      <c r="Q242" s="9" t="n">
        <f aca="false">ROUNDDOWN(P242/3600,0)</f>
        <v>8</v>
      </c>
      <c r="R242" s="9" t="n">
        <f aca="false">ROUNDDOWN((P242-(Q242*3600))/60,0)</f>
        <v>2</v>
      </c>
      <c r="S242" s="9" t="n">
        <f aca="false">P242-(3600*Q242)-(R242*60)</f>
        <v>38</v>
      </c>
    </row>
    <row r="243" customFormat="false" ht="13.5" hidden="false" customHeight="false" outlineLevel="0" collapsed="false">
      <c r="A243" s="1" t="n">
        <v>237</v>
      </c>
      <c r="B243" s="2" t="n">
        <v>8</v>
      </c>
      <c r="C243" s="2" t="n">
        <v>4</v>
      </c>
      <c r="D243" s="2" t="n">
        <v>19</v>
      </c>
      <c r="E243" s="3" t="s">
        <v>14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1</v>
      </c>
      <c r="J243" s="8" t="n">
        <f aca="false">+(B244*3600+C244*60+D244)-(B243*3600+C243*60+D243)-3600*H243-60*I243</f>
        <v>8</v>
      </c>
      <c r="M243" s="2" t="n">
        <v>8</v>
      </c>
      <c r="N243" s="2" t="n">
        <v>4</v>
      </c>
      <c r="O243" s="2" t="n">
        <v>1</v>
      </c>
      <c r="P243" s="9" t="n">
        <f aca="false">M243*3600+N243*60+O243-42</f>
        <v>28999</v>
      </c>
      <c r="Q243" s="9" t="n">
        <f aca="false">ROUNDDOWN(P243/3600,0)</f>
        <v>8</v>
      </c>
      <c r="R243" s="9" t="n">
        <f aca="false">ROUNDDOWN((P243-(Q243*3600))/60,0)</f>
        <v>3</v>
      </c>
      <c r="S243" s="9" t="n">
        <f aca="false">P243-(3600*Q243)-(R243*60)</f>
        <v>19</v>
      </c>
    </row>
    <row r="244" customFormat="false" ht="13.5" hidden="false" customHeight="false" outlineLevel="0" collapsed="false">
      <c r="A244" s="1" t="n">
        <v>238</v>
      </c>
      <c r="B244" s="2" t="n">
        <v>8</v>
      </c>
      <c r="C244" s="2" t="n">
        <v>5</v>
      </c>
      <c r="D244" s="2" t="n">
        <v>27</v>
      </c>
      <c r="E244" s="3" t="s">
        <v>11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3</v>
      </c>
      <c r="M244" s="2" t="n">
        <v>8</v>
      </c>
      <c r="N244" s="2" t="n">
        <v>5</v>
      </c>
      <c r="O244" s="2" t="n">
        <v>9</v>
      </c>
      <c r="P244" s="9" t="n">
        <f aca="false">M244*3600+N244*60+O244-42</f>
        <v>29067</v>
      </c>
      <c r="Q244" s="9" t="n">
        <f aca="false">ROUNDDOWN(P244/3600,0)</f>
        <v>8</v>
      </c>
      <c r="R244" s="9" t="n">
        <f aca="false">ROUNDDOWN((P244-(Q244*3600))/60,0)</f>
        <v>4</v>
      </c>
      <c r="S244" s="9" t="n">
        <f aca="false">P244-(3600*Q244)-(R244*60)</f>
        <v>27</v>
      </c>
    </row>
    <row r="245" customFormat="false" ht="13.5" hidden="false" customHeight="false" outlineLevel="0" collapsed="false">
      <c r="A245" s="1" t="n">
        <v>239</v>
      </c>
      <c r="B245" s="2" t="n">
        <v>8</v>
      </c>
      <c r="C245" s="2" t="n">
        <v>5</v>
      </c>
      <c r="D245" s="2" t="n">
        <v>30</v>
      </c>
      <c r="E245" s="3" t="s">
        <v>12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8</v>
      </c>
      <c r="M245" s="2" t="n">
        <v>8</v>
      </c>
      <c r="N245" s="2" t="n">
        <v>5</v>
      </c>
      <c r="O245" s="2" t="n">
        <v>12</v>
      </c>
      <c r="P245" s="9" t="n">
        <f aca="false">M245*3600+N245*60+O245-42</f>
        <v>29070</v>
      </c>
      <c r="Q245" s="9" t="n">
        <f aca="false">ROUNDDOWN(P245/3600,0)</f>
        <v>8</v>
      </c>
      <c r="R245" s="9" t="n">
        <f aca="false">ROUNDDOWN((P245-(Q245*3600))/60,0)</f>
        <v>4</v>
      </c>
      <c r="S245" s="9" t="n">
        <f aca="false">P245-(3600*Q245)-(R245*60)</f>
        <v>30</v>
      </c>
    </row>
    <row r="246" customFormat="false" ht="13.5" hidden="false" customHeight="false" outlineLevel="0" collapsed="false">
      <c r="A246" s="1" t="n">
        <v>240</v>
      </c>
      <c r="B246" s="2" t="n">
        <v>8</v>
      </c>
      <c r="C246" s="2" t="n">
        <v>5</v>
      </c>
      <c r="D246" s="2" t="n">
        <v>38</v>
      </c>
      <c r="E246" s="3" t="s">
        <v>11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0</v>
      </c>
      <c r="J246" s="8" t="n">
        <f aca="false">+(B247*3600+C247*60+D247)-(B246*3600+C246*60+D246)-3600*H246-60*I246</f>
        <v>2</v>
      </c>
      <c r="M246" s="2" t="n">
        <v>8</v>
      </c>
      <c r="N246" s="2" t="n">
        <v>5</v>
      </c>
      <c r="O246" s="2" t="n">
        <v>20</v>
      </c>
      <c r="P246" s="9" t="n">
        <f aca="false">M246*3600+N246*60+O246-42</f>
        <v>29078</v>
      </c>
      <c r="Q246" s="9" t="n">
        <f aca="false">ROUNDDOWN(P246/3600,0)</f>
        <v>8</v>
      </c>
      <c r="R246" s="9" t="n">
        <f aca="false">ROUNDDOWN((P246-(Q246*3600))/60,0)</f>
        <v>4</v>
      </c>
      <c r="S246" s="9" t="n">
        <f aca="false">P246-(3600*Q246)-(R246*60)</f>
        <v>38</v>
      </c>
    </row>
    <row r="247" customFormat="false" ht="13.5" hidden="false" customHeight="false" outlineLevel="0" collapsed="false">
      <c r="A247" s="1" t="n">
        <v>241</v>
      </c>
      <c r="B247" s="2" t="n">
        <v>8</v>
      </c>
      <c r="C247" s="2" t="n">
        <v>5</v>
      </c>
      <c r="D247" s="2" t="n">
        <v>40</v>
      </c>
      <c r="E247" s="3" t="s">
        <v>13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39</v>
      </c>
      <c r="M247" s="2" t="n">
        <v>8</v>
      </c>
      <c r="N247" s="2" t="n">
        <v>5</v>
      </c>
      <c r="O247" s="2" t="n">
        <v>22</v>
      </c>
      <c r="P247" s="9" t="n">
        <f aca="false">M247*3600+N247*60+O247-42</f>
        <v>29080</v>
      </c>
      <c r="Q247" s="9" t="n">
        <f aca="false">ROUNDDOWN(P247/3600,0)</f>
        <v>8</v>
      </c>
      <c r="R247" s="9" t="n">
        <f aca="false">ROUNDDOWN((P247-(Q247*3600))/60,0)</f>
        <v>4</v>
      </c>
      <c r="S247" s="9" t="n">
        <f aca="false">P247-(3600*Q247)-(R247*60)</f>
        <v>40</v>
      </c>
    </row>
    <row r="248" customFormat="false" ht="13.5" hidden="false" customHeight="false" outlineLevel="0" collapsed="false">
      <c r="A248" s="1" t="n">
        <v>242</v>
      </c>
      <c r="B248" s="2" t="n">
        <v>8</v>
      </c>
      <c r="C248" s="2" t="n">
        <v>6</v>
      </c>
      <c r="D248" s="2" t="n">
        <v>19</v>
      </c>
      <c r="E248" s="3" t="s">
        <v>14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1</v>
      </c>
      <c r="J248" s="8" t="n">
        <f aca="false">+(B249*3600+C249*60+D249)-(B248*3600+C248*60+D248)-3600*H248-60*I248</f>
        <v>8</v>
      </c>
      <c r="M248" s="2" t="n">
        <v>8</v>
      </c>
      <c r="N248" s="2" t="n">
        <v>6</v>
      </c>
      <c r="O248" s="2" t="n">
        <v>1</v>
      </c>
      <c r="P248" s="9" t="n">
        <f aca="false">M248*3600+N248*60+O248-42</f>
        <v>29119</v>
      </c>
      <c r="Q248" s="9" t="n">
        <f aca="false">ROUNDDOWN(P248/3600,0)</f>
        <v>8</v>
      </c>
      <c r="R248" s="9" t="n">
        <f aca="false">ROUNDDOWN((P248-(Q248*3600))/60,0)</f>
        <v>5</v>
      </c>
      <c r="S248" s="9" t="n">
        <f aca="false">P248-(3600*Q248)-(R248*60)</f>
        <v>19</v>
      </c>
    </row>
    <row r="249" customFormat="false" ht="13.5" hidden="false" customHeight="false" outlineLevel="0" collapsed="false">
      <c r="A249" s="1" t="n">
        <v>243</v>
      </c>
      <c r="B249" s="2" t="n">
        <v>8</v>
      </c>
      <c r="C249" s="2" t="n">
        <v>7</v>
      </c>
      <c r="D249" s="2" t="n">
        <v>27</v>
      </c>
      <c r="E249" s="3" t="s">
        <v>11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0</v>
      </c>
      <c r="J249" s="8" t="n">
        <f aca="false">+(B250*3600+C250*60+D250)-(B249*3600+C249*60+D249)-3600*H249-60*I249</f>
        <v>3</v>
      </c>
      <c r="M249" s="2" t="n">
        <v>8</v>
      </c>
      <c r="N249" s="2" t="n">
        <v>7</v>
      </c>
      <c r="O249" s="2" t="n">
        <v>9</v>
      </c>
      <c r="P249" s="9" t="n">
        <f aca="false">M249*3600+N249*60+O249-42</f>
        <v>29187</v>
      </c>
      <c r="Q249" s="9" t="n">
        <f aca="false">ROUNDDOWN(P249/3600,0)</f>
        <v>8</v>
      </c>
      <c r="R249" s="9" t="n">
        <f aca="false">ROUNDDOWN((P249-(Q249*3600))/60,0)</f>
        <v>6</v>
      </c>
      <c r="S249" s="9" t="n">
        <f aca="false">P249-(3600*Q249)-(R249*60)</f>
        <v>27</v>
      </c>
    </row>
    <row r="250" customFormat="false" ht="13.5" hidden="false" customHeight="false" outlineLevel="0" collapsed="false">
      <c r="A250" s="1" t="n">
        <v>244</v>
      </c>
      <c r="B250" s="2" t="n">
        <v>8</v>
      </c>
      <c r="C250" s="2" t="n">
        <v>7</v>
      </c>
      <c r="D250" s="2" t="n">
        <v>30</v>
      </c>
      <c r="E250" s="3" t="s">
        <v>12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8</v>
      </c>
      <c r="M250" s="2" t="n">
        <v>8</v>
      </c>
      <c r="N250" s="2" t="n">
        <v>7</v>
      </c>
      <c r="O250" s="2" t="n">
        <v>12</v>
      </c>
      <c r="P250" s="9" t="n">
        <f aca="false">M250*3600+N250*60+O250-42</f>
        <v>29190</v>
      </c>
      <c r="Q250" s="9" t="n">
        <f aca="false">ROUNDDOWN(P250/3600,0)</f>
        <v>8</v>
      </c>
      <c r="R250" s="9" t="n">
        <f aca="false">ROUNDDOWN((P250-(Q250*3600))/60,0)</f>
        <v>6</v>
      </c>
      <c r="S250" s="9" t="n">
        <f aca="false">P250-(3600*Q250)-(R250*60)</f>
        <v>30</v>
      </c>
    </row>
    <row r="251" customFormat="false" ht="13.5" hidden="false" customHeight="false" outlineLevel="0" collapsed="false">
      <c r="A251" s="1" t="n">
        <v>245</v>
      </c>
      <c r="B251" s="2" t="n">
        <v>8</v>
      </c>
      <c r="C251" s="2" t="n">
        <v>7</v>
      </c>
      <c r="D251" s="2" t="n">
        <v>38</v>
      </c>
      <c r="E251" s="3" t="s">
        <v>11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2</v>
      </c>
      <c r="M251" s="2" t="n">
        <v>8</v>
      </c>
      <c r="N251" s="2" t="n">
        <v>7</v>
      </c>
      <c r="O251" s="2" t="n">
        <v>20</v>
      </c>
      <c r="P251" s="9" t="n">
        <f aca="false">M251*3600+N251*60+O251-42</f>
        <v>29198</v>
      </c>
      <c r="Q251" s="9" t="n">
        <f aca="false">ROUNDDOWN(P251/3600,0)</f>
        <v>8</v>
      </c>
      <c r="R251" s="9" t="n">
        <f aca="false">ROUNDDOWN((P251-(Q251*3600))/60,0)</f>
        <v>6</v>
      </c>
      <c r="S251" s="9" t="n">
        <f aca="false">P251-(3600*Q251)-(R251*60)</f>
        <v>38</v>
      </c>
    </row>
    <row r="252" customFormat="false" ht="13.5" hidden="false" customHeight="false" outlineLevel="0" collapsed="false">
      <c r="A252" s="1" t="n">
        <v>246</v>
      </c>
      <c r="B252" s="2" t="n">
        <v>8</v>
      </c>
      <c r="C252" s="2" t="n">
        <v>7</v>
      </c>
      <c r="D252" s="2" t="n">
        <v>40</v>
      </c>
      <c r="E252" s="3" t="s">
        <v>13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0</v>
      </c>
      <c r="J252" s="8" t="n">
        <f aca="false">+(B253*3600+C253*60+D253)-(B252*3600+C252*60+D252)-3600*H252-60*I252</f>
        <v>39</v>
      </c>
      <c r="M252" s="2" t="n">
        <v>8</v>
      </c>
      <c r="N252" s="2" t="n">
        <v>7</v>
      </c>
      <c r="O252" s="2" t="n">
        <v>22</v>
      </c>
      <c r="P252" s="9" t="n">
        <f aca="false">M252*3600+N252*60+O252-42</f>
        <v>29200</v>
      </c>
      <c r="Q252" s="9" t="n">
        <f aca="false">ROUNDDOWN(P252/3600,0)</f>
        <v>8</v>
      </c>
      <c r="R252" s="9" t="n">
        <f aca="false">ROUNDDOWN((P252-(Q252*3600))/60,0)</f>
        <v>6</v>
      </c>
      <c r="S252" s="9" t="n">
        <f aca="false">P252-(3600*Q252)-(R252*60)</f>
        <v>40</v>
      </c>
    </row>
    <row r="253" customFormat="false" ht="13.5" hidden="false" customHeight="false" outlineLevel="0" collapsed="false">
      <c r="A253" s="1" t="n">
        <v>247</v>
      </c>
      <c r="B253" s="2" t="n">
        <v>8</v>
      </c>
      <c r="C253" s="2" t="n">
        <v>8</v>
      </c>
      <c r="D253" s="2" t="n">
        <v>19</v>
      </c>
      <c r="E253" s="3" t="s">
        <v>14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1</v>
      </c>
      <c r="J253" s="8" t="n">
        <f aca="false">+(B254*3600+C254*60+D254)-(B253*3600+C253*60+D253)-3600*H253-60*I253</f>
        <v>8</v>
      </c>
      <c r="M253" s="2" t="n">
        <v>8</v>
      </c>
      <c r="N253" s="2" t="n">
        <v>8</v>
      </c>
      <c r="O253" s="2" t="n">
        <v>1</v>
      </c>
      <c r="P253" s="9" t="n">
        <f aca="false">M253*3600+N253*60+O253-42</f>
        <v>29239</v>
      </c>
      <c r="Q253" s="9" t="n">
        <f aca="false">ROUNDDOWN(P253/3600,0)</f>
        <v>8</v>
      </c>
      <c r="R253" s="9" t="n">
        <f aca="false">ROUNDDOWN((P253-(Q253*3600))/60,0)</f>
        <v>7</v>
      </c>
      <c r="S253" s="9" t="n">
        <f aca="false">P253-(3600*Q253)-(R253*60)</f>
        <v>19</v>
      </c>
    </row>
    <row r="254" customFormat="false" ht="13.5" hidden="false" customHeight="false" outlineLevel="0" collapsed="false">
      <c r="A254" s="1" t="n">
        <v>248</v>
      </c>
      <c r="B254" s="2" t="n">
        <v>8</v>
      </c>
      <c r="C254" s="2" t="n">
        <v>9</v>
      </c>
      <c r="D254" s="2" t="n">
        <v>27</v>
      </c>
      <c r="E254" s="3" t="s">
        <v>11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3</v>
      </c>
      <c r="M254" s="2" t="n">
        <v>8</v>
      </c>
      <c r="N254" s="2" t="n">
        <v>9</v>
      </c>
      <c r="O254" s="2" t="n">
        <v>9</v>
      </c>
      <c r="P254" s="9" t="n">
        <f aca="false">M254*3600+N254*60+O254-42</f>
        <v>29307</v>
      </c>
      <c r="Q254" s="9" t="n">
        <f aca="false">ROUNDDOWN(P254/3600,0)</f>
        <v>8</v>
      </c>
      <c r="R254" s="9" t="n">
        <f aca="false">ROUNDDOWN((P254-(Q254*3600))/60,0)</f>
        <v>8</v>
      </c>
      <c r="S254" s="9" t="n">
        <f aca="false">P254-(3600*Q254)-(R254*60)</f>
        <v>27</v>
      </c>
    </row>
    <row r="255" customFormat="false" ht="13.5" hidden="false" customHeight="false" outlineLevel="0" collapsed="false">
      <c r="A255" s="1" t="n">
        <v>249</v>
      </c>
      <c r="B255" s="2" t="n">
        <v>8</v>
      </c>
      <c r="C255" s="2" t="n">
        <v>9</v>
      </c>
      <c r="D255" s="2" t="n">
        <v>30</v>
      </c>
      <c r="E255" s="3" t="s">
        <v>12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0</v>
      </c>
      <c r="J255" s="8" t="n">
        <f aca="false">+(B256*3600+C256*60+D256)-(B255*3600+C255*60+D255)-3600*H255-60*I255</f>
        <v>8</v>
      </c>
      <c r="M255" s="2" t="n">
        <v>8</v>
      </c>
      <c r="N255" s="2" t="n">
        <v>9</v>
      </c>
      <c r="O255" s="2" t="n">
        <v>12</v>
      </c>
      <c r="P255" s="9" t="n">
        <f aca="false">M255*3600+N255*60+O255-42</f>
        <v>29310</v>
      </c>
      <c r="Q255" s="9" t="n">
        <f aca="false">ROUNDDOWN(P255/3600,0)</f>
        <v>8</v>
      </c>
      <c r="R255" s="9" t="n">
        <f aca="false">ROUNDDOWN((P255-(Q255*3600))/60,0)</f>
        <v>8</v>
      </c>
      <c r="S255" s="9" t="n">
        <f aca="false">P255-(3600*Q255)-(R255*60)</f>
        <v>30</v>
      </c>
    </row>
    <row r="256" customFormat="false" ht="13.5" hidden="false" customHeight="false" outlineLevel="0" collapsed="false">
      <c r="A256" s="1" t="n">
        <v>250</v>
      </c>
      <c r="B256" s="2" t="n">
        <v>8</v>
      </c>
      <c r="C256" s="2" t="n">
        <v>9</v>
      </c>
      <c r="D256" s="2" t="n">
        <v>38</v>
      </c>
      <c r="E256" s="3" t="s">
        <v>11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2</v>
      </c>
      <c r="M256" s="2" t="n">
        <v>8</v>
      </c>
      <c r="N256" s="2" t="n">
        <v>9</v>
      </c>
      <c r="O256" s="2" t="n">
        <v>20</v>
      </c>
      <c r="P256" s="9" t="n">
        <f aca="false">M256*3600+N256*60+O256-42</f>
        <v>29318</v>
      </c>
      <c r="Q256" s="9" t="n">
        <f aca="false">ROUNDDOWN(P256/3600,0)</f>
        <v>8</v>
      </c>
      <c r="R256" s="9" t="n">
        <f aca="false">ROUNDDOWN((P256-(Q256*3600))/60,0)</f>
        <v>8</v>
      </c>
      <c r="S256" s="9" t="n">
        <f aca="false">P256-(3600*Q256)-(R256*60)</f>
        <v>38</v>
      </c>
    </row>
    <row r="257" customFormat="false" ht="13.5" hidden="false" customHeight="false" outlineLevel="0" collapsed="false">
      <c r="A257" s="1" t="n">
        <v>251</v>
      </c>
      <c r="B257" s="2" t="n">
        <v>8</v>
      </c>
      <c r="C257" s="2" t="n">
        <v>9</v>
      </c>
      <c r="D257" s="2" t="n">
        <v>40</v>
      </c>
      <c r="E257" s="3" t="s">
        <v>13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39</v>
      </c>
      <c r="M257" s="2" t="n">
        <v>8</v>
      </c>
      <c r="N257" s="2" t="n">
        <v>9</v>
      </c>
      <c r="O257" s="2" t="n">
        <v>22</v>
      </c>
      <c r="P257" s="9" t="n">
        <f aca="false">M257*3600+N257*60+O257-42</f>
        <v>29320</v>
      </c>
      <c r="Q257" s="9" t="n">
        <f aca="false">ROUNDDOWN(P257/3600,0)</f>
        <v>8</v>
      </c>
      <c r="R257" s="9" t="n">
        <f aca="false">ROUNDDOWN((P257-(Q257*3600))/60,0)</f>
        <v>8</v>
      </c>
      <c r="S257" s="9" t="n">
        <f aca="false">P257-(3600*Q257)-(R257*60)</f>
        <v>40</v>
      </c>
    </row>
    <row r="258" customFormat="false" ht="13.5" hidden="false" customHeight="false" outlineLevel="0" collapsed="false">
      <c r="A258" s="1" t="n">
        <v>252</v>
      </c>
      <c r="B258" s="2" t="n">
        <v>8</v>
      </c>
      <c r="C258" s="2" t="n">
        <v>10</v>
      </c>
      <c r="D258" s="2" t="n">
        <v>19</v>
      </c>
      <c r="E258" s="3" t="s">
        <v>14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1</v>
      </c>
      <c r="J258" s="8" t="n">
        <f aca="false">+(B259*3600+C259*60+D259)-(B258*3600+C258*60+D258)-3600*H258-60*I258</f>
        <v>8</v>
      </c>
      <c r="M258" s="2" t="n">
        <v>8</v>
      </c>
      <c r="N258" s="2" t="n">
        <v>10</v>
      </c>
      <c r="O258" s="2" t="n">
        <v>1</v>
      </c>
      <c r="P258" s="9" t="n">
        <f aca="false">M258*3600+N258*60+O258-42</f>
        <v>29359</v>
      </c>
      <c r="Q258" s="9" t="n">
        <f aca="false">ROUNDDOWN(P258/3600,0)</f>
        <v>8</v>
      </c>
      <c r="R258" s="9" t="n">
        <f aca="false">ROUNDDOWN((P258-(Q258*3600))/60,0)</f>
        <v>9</v>
      </c>
      <c r="S258" s="9" t="n">
        <f aca="false">P258-(3600*Q258)-(R258*60)</f>
        <v>19</v>
      </c>
    </row>
    <row r="259" customFormat="false" ht="13.5" hidden="false" customHeight="false" outlineLevel="0" collapsed="false">
      <c r="A259" s="1" t="n">
        <v>253</v>
      </c>
      <c r="B259" s="2" t="n">
        <v>8</v>
      </c>
      <c r="C259" s="2" t="n">
        <v>11</v>
      </c>
      <c r="D259" s="2" t="n">
        <v>27</v>
      </c>
      <c r="E259" s="3" t="s">
        <v>11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3</v>
      </c>
      <c r="M259" s="2" t="n">
        <v>8</v>
      </c>
      <c r="N259" s="2" t="n">
        <v>11</v>
      </c>
      <c r="O259" s="2" t="n">
        <v>9</v>
      </c>
      <c r="P259" s="9" t="n">
        <f aca="false">M259*3600+N259*60+O259-42</f>
        <v>29427</v>
      </c>
      <c r="Q259" s="9" t="n">
        <f aca="false">ROUNDDOWN(P259/3600,0)</f>
        <v>8</v>
      </c>
      <c r="R259" s="9" t="n">
        <f aca="false">ROUNDDOWN((P259-(Q259*3600))/60,0)</f>
        <v>10</v>
      </c>
      <c r="S259" s="9" t="n">
        <f aca="false">P259-(3600*Q259)-(R259*60)</f>
        <v>27</v>
      </c>
    </row>
    <row r="260" customFormat="false" ht="13.5" hidden="false" customHeight="false" outlineLevel="0" collapsed="false">
      <c r="A260" s="1" t="n">
        <v>254</v>
      </c>
      <c r="B260" s="2" t="n">
        <v>8</v>
      </c>
      <c r="C260" s="2" t="n">
        <v>11</v>
      </c>
      <c r="D260" s="2" t="n">
        <v>30</v>
      </c>
      <c r="E260" s="3" t="s">
        <v>12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8</v>
      </c>
      <c r="M260" s="2" t="n">
        <v>8</v>
      </c>
      <c r="N260" s="2" t="n">
        <v>11</v>
      </c>
      <c r="O260" s="2" t="n">
        <v>12</v>
      </c>
      <c r="P260" s="9" t="n">
        <f aca="false">M260*3600+N260*60+O260-42</f>
        <v>29430</v>
      </c>
      <c r="Q260" s="9" t="n">
        <f aca="false">ROUNDDOWN(P260/3600,0)</f>
        <v>8</v>
      </c>
      <c r="R260" s="9" t="n">
        <f aca="false">ROUNDDOWN((P260-(Q260*3600))/60,0)</f>
        <v>10</v>
      </c>
      <c r="S260" s="9" t="n">
        <f aca="false">P260-(3600*Q260)-(R260*60)</f>
        <v>30</v>
      </c>
    </row>
    <row r="261" customFormat="false" ht="13.5" hidden="false" customHeight="false" outlineLevel="0" collapsed="false">
      <c r="A261" s="1" t="n">
        <v>255</v>
      </c>
      <c r="B261" s="2" t="n">
        <v>8</v>
      </c>
      <c r="C261" s="2" t="n">
        <v>11</v>
      </c>
      <c r="D261" s="2" t="n">
        <v>38</v>
      </c>
      <c r="E261" s="3" t="s">
        <v>11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0</v>
      </c>
      <c r="J261" s="8" t="n">
        <f aca="false">+(B262*3600+C262*60+D262)-(B261*3600+C261*60+D261)-3600*H261-60*I261</f>
        <v>2</v>
      </c>
      <c r="M261" s="2" t="n">
        <v>8</v>
      </c>
      <c r="N261" s="2" t="n">
        <v>11</v>
      </c>
      <c r="O261" s="2" t="n">
        <v>20</v>
      </c>
      <c r="P261" s="9" t="n">
        <f aca="false">M261*3600+N261*60+O261-42</f>
        <v>29438</v>
      </c>
      <c r="Q261" s="9" t="n">
        <f aca="false">ROUNDDOWN(P261/3600,0)</f>
        <v>8</v>
      </c>
      <c r="R261" s="9" t="n">
        <f aca="false">ROUNDDOWN((P261-(Q261*3600))/60,0)</f>
        <v>10</v>
      </c>
      <c r="S261" s="9" t="n">
        <f aca="false">P261-(3600*Q261)-(R261*60)</f>
        <v>38</v>
      </c>
    </row>
    <row r="262" customFormat="false" ht="13.5" hidden="false" customHeight="false" outlineLevel="0" collapsed="false">
      <c r="A262" s="1" t="n">
        <v>256</v>
      </c>
      <c r="B262" s="2" t="n">
        <v>8</v>
      </c>
      <c r="C262" s="2" t="n">
        <v>11</v>
      </c>
      <c r="D262" s="2" t="n">
        <v>40</v>
      </c>
      <c r="E262" s="3" t="s">
        <v>13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39</v>
      </c>
      <c r="M262" s="2" t="n">
        <v>8</v>
      </c>
      <c r="N262" s="2" t="n">
        <v>11</v>
      </c>
      <c r="O262" s="2" t="n">
        <v>22</v>
      </c>
      <c r="P262" s="9" t="n">
        <f aca="false">M262*3600+N262*60+O262-42</f>
        <v>29440</v>
      </c>
      <c r="Q262" s="9" t="n">
        <f aca="false">ROUNDDOWN(P262/3600,0)</f>
        <v>8</v>
      </c>
      <c r="R262" s="9" t="n">
        <f aca="false">ROUNDDOWN((P262-(Q262*3600))/60,0)</f>
        <v>10</v>
      </c>
      <c r="S262" s="9" t="n">
        <f aca="false">P262-(3600*Q262)-(R262*60)</f>
        <v>40</v>
      </c>
    </row>
    <row r="263" customFormat="false" ht="13.5" hidden="false" customHeight="false" outlineLevel="0" collapsed="false">
      <c r="A263" s="1" t="n">
        <v>257</v>
      </c>
      <c r="B263" s="2" t="n">
        <v>8</v>
      </c>
      <c r="C263" s="2" t="n">
        <v>12</v>
      </c>
      <c r="D263" s="2" t="n">
        <v>19</v>
      </c>
      <c r="E263" s="3" t="s">
        <v>14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1</v>
      </c>
      <c r="J263" s="8" t="n">
        <f aca="false">+(B264*3600+C264*60+D264)-(B263*3600+C263*60+D263)-3600*H263-60*I263</f>
        <v>8</v>
      </c>
      <c r="M263" s="2" t="n">
        <v>8</v>
      </c>
      <c r="N263" s="2" t="n">
        <v>12</v>
      </c>
      <c r="O263" s="2" t="n">
        <v>1</v>
      </c>
      <c r="P263" s="9" t="n">
        <f aca="false">M263*3600+N263*60+O263-42</f>
        <v>29479</v>
      </c>
      <c r="Q263" s="9" t="n">
        <f aca="false">ROUNDDOWN(P263/3600,0)</f>
        <v>8</v>
      </c>
      <c r="R263" s="9" t="n">
        <f aca="false">ROUNDDOWN((P263-(Q263*3600))/60,0)</f>
        <v>11</v>
      </c>
      <c r="S263" s="9" t="n">
        <f aca="false">P263-(3600*Q263)-(R263*60)</f>
        <v>19</v>
      </c>
    </row>
    <row r="264" customFormat="false" ht="13.5" hidden="false" customHeight="false" outlineLevel="0" collapsed="false">
      <c r="A264" s="1" t="n">
        <v>258</v>
      </c>
      <c r="B264" s="2" t="n">
        <v>8</v>
      </c>
      <c r="C264" s="2" t="n">
        <v>13</v>
      </c>
      <c r="D264" s="2" t="n">
        <v>27</v>
      </c>
      <c r="E264" s="3" t="s">
        <v>11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0</v>
      </c>
      <c r="J264" s="8" t="n">
        <f aca="false">+(B265*3600+C265*60+D265)-(B264*3600+C264*60+D264)-3600*H264-60*I264</f>
        <v>3</v>
      </c>
      <c r="M264" s="2" t="n">
        <v>8</v>
      </c>
      <c r="N264" s="2" t="n">
        <v>13</v>
      </c>
      <c r="O264" s="2" t="n">
        <v>9</v>
      </c>
      <c r="P264" s="9" t="n">
        <f aca="false">M264*3600+N264*60+O264-42</f>
        <v>29547</v>
      </c>
      <c r="Q264" s="9" t="n">
        <f aca="false">ROUNDDOWN(P264/3600,0)</f>
        <v>8</v>
      </c>
      <c r="R264" s="9" t="n">
        <f aca="false">ROUNDDOWN((P264-(Q264*3600))/60,0)</f>
        <v>12</v>
      </c>
      <c r="S264" s="9" t="n">
        <f aca="false">P264-(3600*Q264)-(R264*60)</f>
        <v>27</v>
      </c>
    </row>
    <row r="265" customFormat="false" ht="13.5" hidden="false" customHeight="false" outlineLevel="0" collapsed="false">
      <c r="A265" s="1" t="n">
        <v>259</v>
      </c>
      <c r="B265" s="2" t="n">
        <v>8</v>
      </c>
      <c r="C265" s="2" t="n">
        <v>13</v>
      </c>
      <c r="D265" s="2" t="n">
        <v>30</v>
      </c>
      <c r="E265" s="3" t="s">
        <v>12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8</v>
      </c>
      <c r="M265" s="2" t="n">
        <v>8</v>
      </c>
      <c r="N265" s="2" t="n">
        <v>13</v>
      </c>
      <c r="O265" s="2" t="n">
        <v>12</v>
      </c>
      <c r="P265" s="9" t="n">
        <f aca="false">M265*3600+N265*60+O265-42</f>
        <v>29550</v>
      </c>
      <c r="Q265" s="9" t="n">
        <f aca="false">ROUNDDOWN(P265/3600,0)</f>
        <v>8</v>
      </c>
      <c r="R265" s="9" t="n">
        <f aca="false">ROUNDDOWN((P265-(Q265*3600))/60,0)</f>
        <v>12</v>
      </c>
      <c r="S265" s="9" t="n">
        <f aca="false">P265-(3600*Q265)-(R265*60)</f>
        <v>30</v>
      </c>
    </row>
    <row r="266" customFormat="false" ht="13.5" hidden="false" customHeight="false" outlineLevel="0" collapsed="false">
      <c r="A266" s="1" t="n">
        <v>260</v>
      </c>
      <c r="B266" s="2" t="n">
        <v>8</v>
      </c>
      <c r="C266" s="2" t="n">
        <v>13</v>
      </c>
      <c r="D266" s="2" t="n">
        <v>38</v>
      </c>
      <c r="E266" s="3" t="s">
        <v>11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2</v>
      </c>
      <c r="M266" s="2" t="n">
        <v>8</v>
      </c>
      <c r="N266" s="2" t="n">
        <v>13</v>
      </c>
      <c r="O266" s="2" t="n">
        <v>20</v>
      </c>
      <c r="P266" s="9" t="n">
        <f aca="false">M266*3600+N266*60+O266-42</f>
        <v>29558</v>
      </c>
      <c r="Q266" s="9" t="n">
        <f aca="false">ROUNDDOWN(P266/3600,0)</f>
        <v>8</v>
      </c>
      <c r="R266" s="9" t="n">
        <f aca="false">ROUNDDOWN((P266-(Q266*3600))/60,0)</f>
        <v>12</v>
      </c>
      <c r="S266" s="9" t="n">
        <f aca="false">P266-(3600*Q266)-(R266*60)</f>
        <v>38</v>
      </c>
    </row>
    <row r="267" customFormat="false" ht="13.5" hidden="false" customHeight="false" outlineLevel="0" collapsed="false">
      <c r="A267" s="1" t="n">
        <v>261</v>
      </c>
      <c r="B267" s="2" t="n">
        <v>8</v>
      </c>
      <c r="C267" s="2" t="n">
        <v>13</v>
      </c>
      <c r="D267" s="2" t="n">
        <v>40</v>
      </c>
      <c r="E267" s="3" t="s">
        <v>13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0</v>
      </c>
      <c r="J267" s="8" t="n">
        <f aca="false">+(B268*3600+C268*60+D268)-(B267*3600+C267*60+D267)-3600*H267-60*I267</f>
        <v>39</v>
      </c>
      <c r="M267" s="2" t="n">
        <v>8</v>
      </c>
      <c r="N267" s="2" t="n">
        <v>13</v>
      </c>
      <c r="O267" s="2" t="n">
        <v>22</v>
      </c>
      <c r="P267" s="9" t="n">
        <f aca="false">M267*3600+N267*60+O267-42</f>
        <v>29560</v>
      </c>
      <c r="Q267" s="9" t="n">
        <f aca="false">ROUNDDOWN(P267/3600,0)</f>
        <v>8</v>
      </c>
      <c r="R267" s="9" t="n">
        <f aca="false">ROUNDDOWN((P267-(Q267*3600))/60,0)</f>
        <v>12</v>
      </c>
      <c r="S267" s="9" t="n">
        <f aca="false">P267-(3600*Q267)-(R267*60)</f>
        <v>40</v>
      </c>
    </row>
    <row r="268" customFormat="false" ht="13.5" hidden="false" customHeight="false" outlineLevel="0" collapsed="false">
      <c r="A268" s="1" t="n">
        <v>262</v>
      </c>
      <c r="B268" s="2" t="n">
        <v>8</v>
      </c>
      <c r="C268" s="2" t="n">
        <v>14</v>
      </c>
      <c r="D268" s="2" t="n">
        <v>19</v>
      </c>
      <c r="E268" s="3" t="s">
        <v>14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1</v>
      </c>
      <c r="J268" s="8" t="n">
        <f aca="false">+(B269*3600+C269*60+D269)-(B268*3600+C268*60+D268)-3600*H268-60*I268</f>
        <v>8</v>
      </c>
      <c r="M268" s="2" t="n">
        <v>8</v>
      </c>
      <c r="N268" s="2" t="n">
        <v>14</v>
      </c>
      <c r="O268" s="2" t="n">
        <v>1</v>
      </c>
      <c r="P268" s="9" t="n">
        <f aca="false">M268*3600+N268*60+O268-42</f>
        <v>29599</v>
      </c>
      <c r="Q268" s="9" t="n">
        <f aca="false">ROUNDDOWN(P268/3600,0)</f>
        <v>8</v>
      </c>
      <c r="R268" s="9" t="n">
        <f aca="false">ROUNDDOWN((P268-(Q268*3600))/60,0)</f>
        <v>13</v>
      </c>
      <c r="S268" s="9" t="n">
        <f aca="false">P268-(3600*Q268)-(R268*60)</f>
        <v>19</v>
      </c>
    </row>
    <row r="269" customFormat="false" ht="13.5" hidden="false" customHeight="false" outlineLevel="0" collapsed="false">
      <c r="A269" s="1" t="n">
        <v>263</v>
      </c>
      <c r="B269" s="2" t="n">
        <v>8</v>
      </c>
      <c r="C269" s="2" t="n">
        <v>15</v>
      </c>
      <c r="D269" s="2" t="n">
        <v>27</v>
      </c>
      <c r="E269" s="3" t="s">
        <v>11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3</v>
      </c>
      <c r="M269" s="2" t="n">
        <v>8</v>
      </c>
      <c r="N269" s="2" t="n">
        <v>15</v>
      </c>
      <c r="O269" s="2" t="n">
        <v>9</v>
      </c>
      <c r="P269" s="9" t="n">
        <f aca="false">M269*3600+N269*60+O269-42</f>
        <v>29667</v>
      </c>
      <c r="Q269" s="9" t="n">
        <f aca="false">ROUNDDOWN(P269/3600,0)</f>
        <v>8</v>
      </c>
      <c r="R269" s="9" t="n">
        <f aca="false">ROUNDDOWN((P269-(Q269*3600))/60,0)</f>
        <v>14</v>
      </c>
      <c r="S269" s="9" t="n">
        <f aca="false">P269-(3600*Q269)-(R269*60)</f>
        <v>27</v>
      </c>
    </row>
    <row r="270" customFormat="false" ht="13.5" hidden="false" customHeight="false" outlineLevel="0" collapsed="false">
      <c r="A270" s="1" t="n">
        <v>264</v>
      </c>
      <c r="B270" s="2" t="n">
        <v>8</v>
      </c>
      <c r="C270" s="2" t="n">
        <v>15</v>
      </c>
      <c r="D270" s="2" t="n">
        <v>30</v>
      </c>
      <c r="E270" s="3" t="s">
        <v>12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0</v>
      </c>
      <c r="J270" s="8" t="n">
        <f aca="false">+(B271*3600+C271*60+D271)-(B270*3600+C270*60+D270)-3600*H270-60*I270</f>
        <v>8</v>
      </c>
      <c r="M270" s="2" t="n">
        <v>8</v>
      </c>
      <c r="N270" s="2" t="n">
        <v>15</v>
      </c>
      <c r="O270" s="2" t="n">
        <v>12</v>
      </c>
      <c r="P270" s="9" t="n">
        <f aca="false">M270*3600+N270*60+O270-42</f>
        <v>29670</v>
      </c>
      <c r="Q270" s="9" t="n">
        <f aca="false">ROUNDDOWN(P270/3600,0)</f>
        <v>8</v>
      </c>
      <c r="R270" s="9" t="n">
        <f aca="false">ROUNDDOWN((P270-(Q270*3600))/60,0)</f>
        <v>14</v>
      </c>
      <c r="S270" s="9" t="n">
        <f aca="false">P270-(3600*Q270)-(R270*60)</f>
        <v>30</v>
      </c>
    </row>
    <row r="271" customFormat="false" ht="13.5" hidden="false" customHeight="false" outlineLevel="0" collapsed="false">
      <c r="A271" s="1" t="n">
        <v>265</v>
      </c>
      <c r="B271" s="2" t="n">
        <v>8</v>
      </c>
      <c r="C271" s="2" t="n">
        <v>15</v>
      </c>
      <c r="D271" s="2" t="n">
        <v>38</v>
      </c>
      <c r="E271" s="3" t="s">
        <v>11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2</v>
      </c>
      <c r="M271" s="2" t="n">
        <v>8</v>
      </c>
      <c r="N271" s="2" t="n">
        <v>15</v>
      </c>
      <c r="O271" s="2" t="n">
        <v>20</v>
      </c>
      <c r="P271" s="9" t="n">
        <f aca="false">M271*3600+N271*60+O271-42</f>
        <v>29678</v>
      </c>
      <c r="Q271" s="9" t="n">
        <f aca="false">ROUNDDOWN(P271/3600,0)</f>
        <v>8</v>
      </c>
      <c r="R271" s="9" t="n">
        <f aca="false">ROUNDDOWN((P271-(Q271*3600))/60,0)</f>
        <v>14</v>
      </c>
      <c r="S271" s="9" t="n">
        <f aca="false">P271-(3600*Q271)-(R271*60)</f>
        <v>38</v>
      </c>
    </row>
    <row r="272" customFormat="false" ht="13.5" hidden="false" customHeight="false" outlineLevel="0" collapsed="false">
      <c r="A272" s="1" t="n">
        <v>266</v>
      </c>
      <c r="B272" s="2" t="n">
        <v>8</v>
      </c>
      <c r="C272" s="2" t="n">
        <v>15</v>
      </c>
      <c r="D272" s="2" t="n">
        <v>40</v>
      </c>
      <c r="E272" s="3" t="s">
        <v>13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39</v>
      </c>
      <c r="M272" s="2" t="n">
        <v>8</v>
      </c>
      <c r="N272" s="2" t="n">
        <v>15</v>
      </c>
      <c r="O272" s="2" t="n">
        <v>22</v>
      </c>
      <c r="P272" s="9" t="n">
        <f aca="false">M272*3600+N272*60+O272-42</f>
        <v>29680</v>
      </c>
      <c r="Q272" s="9" t="n">
        <f aca="false">ROUNDDOWN(P272/3600,0)</f>
        <v>8</v>
      </c>
      <c r="R272" s="9" t="n">
        <f aca="false">ROUNDDOWN((P272-(Q272*3600))/60,0)</f>
        <v>14</v>
      </c>
      <c r="S272" s="9" t="n">
        <f aca="false">P272-(3600*Q272)-(R272*60)</f>
        <v>40</v>
      </c>
    </row>
    <row r="273" customFormat="false" ht="13.5" hidden="false" customHeight="false" outlineLevel="0" collapsed="false">
      <c r="A273" s="1" t="n">
        <v>267</v>
      </c>
      <c r="B273" s="2" t="n">
        <v>8</v>
      </c>
      <c r="C273" s="2" t="n">
        <v>16</v>
      </c>
      <c r="D273" s="2" t="n">
        <v>19</v>
      </c>
      <c r="E273" s="3" t="s">
        <v>14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1</v>
      </c>
      <c r="J273" s="8" t="n">
        <f aca="false">+(B274*3600+C274*60+D274)-(B273*3600+C273*60+D273)-3600*H273-60*I273</f>
        <v>8</v>
      </c>
      <c r="M273" s="2" t="n">
        <v>8</v>
      </c>
      <c r="N273" s="2" t="n">
        <v>16</v>
      </c>
      <c r="O273" s="2" t="n">
        <v>1</v>
      </c>
      <c r="P273" s="9" t="n">
        <f aca="false">M273*3600+N273*60+O273-42</f>
        <v>29719</v>
      </c>
      <c r="Q273" s="9" t="n">
        <f aca="false">ROUNDDOWN(P273/3600,0)</f>
        <v>8</v>
      </c>
      <c r="R273" s="9" t="n">
        <f aca="false">ROUNDDOWN((P273-(Q273*3600))/60,0)</f>
        <v>15</v>
      </c>
      <c r="S273" s="9" t="n">
        <f aca="false">P273-(3600*Q273)-(R273*60)</f>
        <v>19</v>
      </c>
    </row>
    <row r="274" customFormat="false" ht="13.5" hidden="false" customHeight="false" outlineLevel="0" collapsed="false">
      <c r="A274" s="1" t="n">
        <v>268</v>
      </c>
      <c r="B274" s="2" t="n">
        <v>8</v>
      </c>
      <c r="C274" s="2" t="n">
        <v>17</v>
      </c>
      <c r="D274" s="2" t="n">
        <v>27</v>
      </c>
      <c r="E274" s="3" t="s">
        <v>11</v>
      </c>
      <c r="H274" s="8" t="n">
        <f aca="false">ROUNDDOWN(((B275*3600+C275*60+D275)-(B274*3600+C274*60+D274))/3600,0)</f>
        <v>0</v>
      </c>
      <c r="I274" s="8" t="n">
        <f aca="false">ROUNDDOWN(((B275*3600+C275*60+D275)-(B274*3600+C274*60+D274)-3600*H274)/60,0)</f>
        <v>0</v>
      </c>
      <c r="J274" s="8" t="n">
        <f aca="false">+(B275*3600+C275*60+D275)-(B274*3600+C274*60+D274)-3600*H274-60*I274</f>
        <v>3</v>
      </c>
      <c r="M274" s="2" t="n">
        <v>8</v>
      </c>
      <c r="N274" s="2" t="n">
        <v>17</v>
      </c>
      <c r="O274" s="2" t="n">
        <v>9</v>
      </c>
      <c r="P274" s="9" t="n">
        <f aca="false">M274*3600+N274*60+O274-42</f>
        <v>29787</v>
      </c>
      <c r="Q274" s="9" t="n">
        <f aca="false">ROUNDDOWN(P274/3600,0)</f>
        <v>8</v>
      </c>
      <c r="R274" s="9" t="n">
        <f aca="false">ROUNDDOWN((P274-(Q274*3600))/60,0)</f>
        <v>16</v>
      </c>
      <c r="S274" s="9" t="n">
        <f aca="false">P274-(3600*Q274)-(R274*60)</f>
        <v>27</v>
      </c>
    </row>
    <row r="275" customFormat="false" ht="13.5" hidden="false" customHeight="false" outlineLevel="0" collapsed="false">
      <c r="A275" s="1" t="n">
        <v>269</v>
      </c>
      <c r="B275" s="2" t="n">
        <v>8</v>
      </c>
      <c r="C275" s="2" t="n">
        <v>17</v>
      </c>
      <c r="D275" s="2" t="n">
        <v>30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8</v>
      </c>
      <c r="M275" s="2" t="n">
        <v>8</v>
      </c>
      <c r="N275" s="2" t="n">
        <v>17</v>
      </c>
      <c r="O275" s="2" t="n">
        <v>12</v>
      </c>
      <c r="P275" s="9" t="n">
        <f aca="false">M275*3600+N275*60+O275-42</f>
        <v>29790</v>
      </c>
      <c r="Q275" s="9" t="n">
        <f aca="false">ROUNDDOWN(P275/3600,0)</f>
        <v>8</v>
      </c>
      <c r="R275" s="9" t="n">
        <f aca="false">ROUNDDOWN((P275-(Q275*3600))/60,0)</f>
        <v>16</v>
      </c>
      <c r="S275" s="9" t="n">
        <f aca="false">P275-(3600*Q275)-(R275*60)</f>
        <v>30</v>
      </c>
    </row>
    <row r="276" customFormat="false" ht="13.5" hidden="false" customHeight="false" outlineLevel="0" collapsed="false">
      <c r="A276" s="1" t="n">
        <v>270</v>
      </c>
      <c r="B276" s="2" t="n">
        <v>8</v>
      </c>
      <c r="C276" s="2" t="n">
        <v>17</v>
      </c>
      <c r="D276" s="2" t="n">
        <v>38</v>
      </c>
      <c r="E276" s="3" t="s">
        <v>11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0</v>
      </c>
      <c r="J276" s="8" t="n">
        <f aca="false">+(B277*3600+C277*60+D277)-(B276*3600+C276*60+D276)-3600*H276-60*I276</f>
        <v>2</v>
      </c>
      <c r="M276" s="2" t="n">
        <v>8</v>
      </c>
      <c r="N276" s="2" t="n">
        <v>17</v>
      </c>
      <c r="O276" s="2" t="n">
        <v>20</v>
      </c>
      <c r="P276" s="9" t="n">
        <f aca="false">M276*3600+N276*60+O276-42</f>
        <v>29798</v>
      </c>
      <c r="Q276" s="9" t="n">
        <f aca="false">ROUNDDOWN(P276/3600,0)</f>
        <v>8</v>
      </c>
      <c r="R276" s="9" t="n">
        <f aca="false">ROUNDDOWN((P276-(Q276*3600))/60,0)</f>
        <v>16</v>
      </c>
      <c r="S276" s="9" t="n">
        <f aca="false">P276-(3600*Q276)-(R276*60)</f>
        <v>38</v>
      </c>
    </row>
    <row r="277" customFormat="false" ht="13.5" hidden="false" customHeight="false" outlineLevel="0" collapsed="false">
      <c r="A277" s="1" t="n">
        <v>271</v>
      </c>
      <c r="B277" s="2" t="n">
        <v>8</v>
      </c>
      <c r="C277" s="2" t="n">
        <v>17</v>
      </c>
      <c r="D277" s="2" t="n">
        <v>40</v>
      </c>
      <c r="E277" s="3" t="s">
        <v>13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39</v>
      </c>
      <c r="M277" s="2" t="n">
        <v>8</v>
      </c>
      <c r="N277" s="2" t="n">
        <v>17</v>
      </c>
      <c r="O277" s="2" t="n">
        <v>22</v>
      </c>
      <c r="P277" s="9" t="n">
        <f aca="false">M277*3600+N277*60+O277-42</f>
        <v>29800</v>
      </c>
      <c r="Q277" s="9" t="n">
        <f aca="false">ROUNDDOWN(P277/3600,0)</f>
        <v>8</v>
      </c>
      <c r="R277" s="9" t="n">
        <f aca="false">ROUNDDOWN((P277-(Q277*3600))/60,0)</f>
        <v>16</v>
      </c>
      <c r="S277" s="9" t="n">
        <f aca="false">P277-(3600*Q277)-(R277*60)</f>
        <v>40</v>
      </c>
    </row>
    <row r="278" customFormat="false" ht="13.5" hidden="false" customHeight="false" outlineLevel="0" collapsed="false">
      <c r="A278" s="1" t="n">
        <v>272</v>
      </c>
      <c r="B278" s="2" t="n">
        <v>8</v>
      </c>
      <c r="C278" s="2" t="n">
        <v>18</v>
      </c>
      <c r="D278" s="2" t="n">
        <v>19</v>
      </c>
      <c r="E278" s="3" t="s">
        <v>14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1</v>
      </c>
      <c r="J278" s="8" t="n">
        <f aca="false">+(B279*3600+C279*60+D279)-(B278*3600+C278*60+D278)-3600*H278-60*I278</f>
        <v>8</v>
      </c>
      <c r="M278" s="2" t="n">
        <v>8</v>
      </c>
      <c r="N278" s="2" t="n">
        <v>18</v>
      </c>
      <c r="O278" s="2" t="n">
        <v>1</v>
      </c>
      <c r="P278" s="9" t="n">
        <f aca="false">M278*3600+N278*60+O278-42</f>
        <v>29839</v>
      </c>
      <c r="Q278" s="9" t="n">
        <f aca="false">ROUNDDOWN(P278/3600,0)</f>
        <v>8</v>
      </c>
      <c r="R278" s="9" t="n">
        <f aca="false">ROUNDDOWN((P278-(Q278*3600))/60,0)</f>
        <v>17</v>
      </c>
      <c r="S278" s="9" t="n">
        <f aca="false">P278-(3600*Q278)-(R278*60)</f>
        <v>19</v>
      </c>
    </row>
    <row r="279" customFormat="false" ht="13.5" hidden="false" customHeight="false" outlineLevel="0" collapsed="false">
      <c r="A279" s="1" t="n">
        <v>273</v>
      </c>
      <c r="B279" s="2" t="n">
        <v>8</v>
      </c>
      <c r="C279" s="2" t="n">
        <v>19</v>
      </c>
      <c r="D279" s="2" t="n">
        <v>27</v>
      </c>
      <c r="E279" s="3" t="s">
        <v>11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0</v>
      </c>
      <c r="J279" s="8" t="n">
        <f aca="false">+(B280*3600+C280*60+D280)-(B279*3600+C279*60+D279)-3600*H279-60*I279</f>
        <v>3</v>
      </c>
      <c r="M279" s="2" t="n">
        <v>8</v>
      </c>
      <c r="N279" s="2" t="n">
        <v>19</v>
      </c>
      <c r="O279" s="2" t="n">
        <v>9</v>
      </c>
      <c r="P279" s="9" t="n">
        <f aca="false">M279*3600+N279*60+O279-42</f>
        <v>29907</v>
      </c>
      <c r="Q279" s="9" t="n">
        <f aca="false">ROUNDDOWN(P279/3600,0)</f>
        <v>8</v>
      </c>
      <c r="R279" s="9" t="n">
        <f aca="false">ROUNDDOWN((P279-(Q279*3600))/60,0)</f>
        <v>18</v>
      </c>
      <c r="S279" s="9" t="n">
        <f aca="false">P279-(3600*Q279)-(R279*60)</f>
        <v>27</v>
      </c>
    </row>
    <row r="280" customFormat="false" ht="13.5" hidden="false" customHeight="false" outlineLevel="0" collapsed="false">
      <c r="A280" s="1" t="n">
        <v>274</v>
      </c>
      <c r="B280" s="2" t="n">
        <v>8</v>
      </c>
      <c r="C280" s="2" t="n">
        <v>19</v>
      </c>
      <c r="D280" s="2" t="n">
        <v>30</v>
      </c>
      <c r="E280" s="3" t="s">
        <v>12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8</v>
      </c>
      <c r="M280" s="2" t="n">
        <v>8</v>
      </c>
      <c r="N280" s="2" t="n">
        <v>19</v>
      </c>
      <c r="O280" s="2" t="n">
        <v>12</v>
      </c>
      <c r="P280" s="9" t="n">
        <f aca="false">M280*3600+N280*60+O280-42</f>
        <v>29910</v>
      </c>
      <c r="Q280" s="9" t="n">
        <f aca="false">ROUNDDOWN(P280/3600,0)</f>
        <v>8</v>
      </c>
      <c r="R280" s="9" t="n">
        <f aca="false">ROUNDDOWN((P280-(Q280*3600))/60,0)</f>
        <v>18</v>
      </c>
      <c r="S280" s="9" t="n">
        <f aca="false">P280-(3600*Q280)-(R280*60)</f>
        <v>30</v>
      </c>
    </row>
    <row r="281" customFormat="false" ht="13.5" hidden="false" customHeight="false" outlineLevel="0" collapsed="false">
      <c r="A281" s="1" t="n">
        <v>275</v>
      </c>
      <c r="B281" s="2" t="n">
        <v>8</v>
      </c>
      <c r="C281" s="2" t="n">
        <v>19</v>
      </c>
      <c r="D281" s="2" t="n">
        <v>38</v>
      </c>
      <c r="E281" s="3" t="s">
        <v>11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2</v>
      </c>
      <c r="M281" s="2" t="n">
        <v>8</v>
      </c>
      <c r="N281" s="2" t="n">
        <v>19</v>
      </c>
      <c r="O281" s="2" t="n">
        <v>20</v>
      </c>
      <c r="P281" s="9" t="n">
        <f aca="false">M281*3600+N281*60+O281-42</f>
        <v>29918</v>
      </c>
      <c r="Q281" s="9" t="n">
        <f aca="false">ROUNDDOWN(P281/3600,0)</f>
        <v>8</v>
      </c>
      <c r="R281" s="9" t="n">
        <f aca="false">ROUNDDOWN((P281-(Q281*3600))/60,0)</f>
        <v>18</v>
      </c>
      <c r="S281" s="9" t="n">
        <f aca="false">P281-(3600*Q281)-(R281*60)</f>
        <v>38</v>
      </c>
    </row>
    <row r="282" customFormat="false" ht="13.5" hidden="false" customHeight="false" outlineLevel="0" collapsed="false">
      <c r="A282" s="1" t="n">
        <v>276</v>
      </c>
      <c r="B282" s="2" t="n">
        <v>8</v>
      </c>
      <c r="C282" s="2" t="n">
        <v>19</v>
      </c>
      <c r="D282" s="2" t="n">
        <v>40</v>
      </c>
      <c r="E282" s="3" t="s">
        <v>13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0</v>
      </c>
      <c r="J282" s="8" t="n">
        <f aca="false">+(B283*3600+C283*60+D283)-(B282*3600+C282*60+D282)-3600*H282-60*I282</f>
        <v>39</v>
      </c>
      <c r="M282" s="2" t="n">
        <v>8</v>
      </c>
      <c r="N282" s="2" t="n">
        <v>19</v>
      </c>
      <c r="O282" s="2" t="n">
        <v>22</v>
      </c>
      <c r="P282" s="9" t="n">
        <f aca="false">M282*3600+N282*60+O282-42</f>
        <v>29920</v>
      </c>
      <c r="Q282" s="9" t="n">
        <f aca="false">ROUNDDOWN(P282/3600,0)</f>
        <v>8</v>
      </c>
      <c r="R282" s="9" t="n">
        <f aca="false">ROUNDDOWN((P282-(Q282*3600))/60,0)</f>
        <v>18</v>
      </c>
      <c r="S282" s="9" t="n">
        <f aca="false">P282-(3600*Q282)-(R282*60)</f>
        <v>40</v>
      </c>
    </row>
    <row r="283" customFormat="false" ht="13.5" hidden="false" customHeight="false" outlineLevel="0" collapsed="false">
      <c r="A283" s="1" t="n">
        <v>277</v>
      </c>
      <c r="B283" s="2" t="n">
        <v>8</v>
      </c>
      <c r="C283" s="2" t="n">
        <v>20</v>
      </c>
      <c r="D283" s="2" t="n">
        <v>19</v>
      </c>
      <c r="E283" s="3" t="s">
        <v>14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1</v>
      </c>
      <c r="J283" s="8" t="n">
        <f aca="false">+(B284*3600+C284*60+D284)-(B283*3600+C283*60+D283)-3600*H283-60*I283</f>
        <v>8</v>
      </c>
      <c r="M283" s="2" t="n">
        <v>8</v>
      </c>
      <c r="N283" s="2" t="n">
        <v>20</v>
      </c>
      <c r="O283" s="2" t="n">
        <v>1</v>
      </c>
      <c r="P283" s="9" t="n">
        <f aca="false">M283*3600+N283*60+O283-42</f>
        <v>29959</v>
      </c>
      <c r="Q283" s="9" t="n">
        <f aca="false">ROUNDDOWN(P283/3600,0)</f>
        <v>8</v>
      </c>
      <c r="R283" s="9" t="n">
        <f aca="false">ROUNDDOWN((P283-(Q283*3600))/60,0)</f>
        <v>19</v>
      </c>
      <c r="S283" s="9" t="n">
        <f aca="false">P283-(3600*Q283)-(R283*60)</f>
        <v>19</v>
      </c>
    </row>
    <row r="284" customFormat="false" ht="13.5" hidden="false" customHeight="false" outlineLevel="0" collapsed="false">
      <c r="A284" s="1" t="n">
        <v>278</v>
      </c>
      <c r="B284" s="2" t="n">
        <v>8</v>
      </c>
      <c r="C284" s="2" t="n">
        <v>21</v>
      </c>
      <c r="D284" s="2" t="n">
        <v>27</v>
      </c>
      <c r="E284" s="3" t="s">
        <v>11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</v>
      </c>
      <c r="M284" s="2" t="n">
        <v>8</v>
      </c>
      <c r="N284" s="2" t="n">
        <v>21</v>
      </c>
      <c r="O284" s="2" t="n">
        <v>9</v>
      </c>
      <c r="P284" s="9" t="n">
        <f aca="false">M284*3600+N284*60+O284-42</f>
        <v>30027</v>
      </c>
      <c r="Q284" s="9" t="n">
        <f aca="false">ROUNDDOWN(P284/3600,0)</f>
        <v>8</v>
      </c>
      <c r="R284" s="9" t="n">
        <f aca="false">ROUNDDOWN((P284-(Q284*3600))/60,0)</f>
        <v>20</v>
      </c>
      <c r="S284" s="9" t="n">
        <f aca="false">P284-(3600*Q284)-(R284*60)</f>
        <v>27</v>
      </c>
    </row>
    <row r="285" customFormat="false" ht="13.5" hidden="false" customHeight="false" outlineLevel="0" collapsed="false">
      <c r="A285" s="1" t="n">
        <v>279</v>
      </c>
      <c r="B285" s="2" t="n">
        <v>8</v>
      </c>
      <c r="C285" s="2" t="n">
        <v>21</v>
      </c>
      <c r="D285" s="2" t="n">
        <v>30</v>
      </c>
      <c r="E285" s="3" t="s">
        <v>12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0</v>
      </c>
      <c r="J285" s="8" t="n">
        <f aca="false">+(B286*3600+C286*60+D286)-(B285*3600+C285*60+D285)-3600*H285-60*I285</f>
        <v>8</v>
      </c>
      <c r="M285" s="2" t="n">
        <v>8</v>
      </c>
      <c r="N285" s="2" t="n">
        <v>21</v>
      </c>
      <c r="O285" s="2" t="n">
        <v>12</v>
      </c>
      <c r="P285" s="9" t="n">
        <f aca="false">M285*3600+N285*60+O285-42</f>
        <v>30030</v>
      </c>
      <c r="Q285" s="9" t="n">
        <f aca="false">ROUNDDOWN(P285/3600,0)</f>
        <v>8</v>
      </c>
      <c r="R285" s="9" t="n">
        <f aca="false">ROUNDDOWN((P285-(Q285*3600))/60,0)</f>
        <v>20</v>
      </c>
      <c r="S285" s="9" t="n">
        <f aca="false">P285-(3600*Q285)-(R285*60)</f>
        <v>30</v>
      </c>
    </row>
    <row r="286" customFormat="false" ht="13.5" hidden="false" customHeight="false" outlineLevel="0" collapsed="false">
      <c r="A286" s="1" t="n">
        <v>280</v>
      </c>
      <c r="B286" s="2" t="n">
        <v>8</v>
      </c>
      <c r="C286" s="2" t="n">
        <v>21</v>
      </c>
      <c r="D286" s="2" t="n">
        <v>38</v>
      </c>
      <c r="E286" s="3" t="s">
        <v>11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2</v>
      </c>
      <c r="M286" s="2" t="n">
        <v>8</v>
      </c>
      <c r="N286" s="2" t="n">
        <v>21</v>
      </c>
      <c r="O286" s="2" t="n">
        <v>20</v>
      </c>
      <c r="P286" s="9" t="n">
        <f aca="false">M286*3600+N286*60+O286-42</f>
        <v>30038</v>
      </c>
      <c r="Q286" s="9" t="n">
        <f aca="false">ROUNDDOWN(P286/3600,0)</f>
        <v>8</v>
      </c>
      <c r="R286" s="9" t="n">
        <f aca="false">ROUNDDOWN((P286-(Q286*3600))/60,0)</f>
        <v>20</v>
      </c>
      <c r="S286" s="9" t="n">
        <f aca="false">P286-(3600*Q286)-(R286*60)</f>
        <v>38</v>
      </c>
    </row>
    <row r="287" customFormat="false" ht="13.5" hidden="false" customHeight="false" outlineLevel="0" collapsed="false">
      <c r="A287" s="1" t="n">
        <v>281</v>
      </c>
      <c r="B287" s="2" t="n">
        <v>8</v>
      </c>
      <c r="C287" s="2" t="n">
        <v>21</v>
      </c>
      <c r="D287" s="2" t="n">
        <v>40</v>
      </c>
      <c r="E287" s="3" t="s">
        <v>13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9</v>
      </c>
      <c r="M287" s="2" t="n">
        <v>8</v>
      </c>
      <c r="N287" s="2" t="n">
        <v>21</v>
      </c>
      <c r="O287" s="2" t="n">
        <v>22</v>
      </c>
      <c r="P287" s="9" t="n">
        <f aca="false">M287*3600+N287*60+O287-42</f>
        <v>30040</v>
      </c>
      <c r="Q287" s="9" t="n">
        <f aca="false">ROUNDDOWN(P287/3600,0)</f>
        <v>8</v>
      </c>
      <c r="R287" s="9" t="n">
        <f aca="false">ROUNDDOWN((P287-(Q287*3600))/60,0)</f>
        <v>20</v>
      </c>
      <c r="S287" s="9" t="n">
        <f aca="false">P287-(3600*Q287)-(R287*60)</f>
        <v>40</v>
      </c>
    </row>
    <row r="288" customFormat="false" ht="13.5" hidden="false" customHeight="false" outlineLevel="0" collapsed="false">
      <c r="A288" s="1" t="n">
        <v>282</v>
      </c>
      <c r="B288" s="2" t="n">
        <v>8</v>
      </c>
      <c r="C288" s="2" t="n">
        <v>22</v>
      </c>
      <c r="D288" s="2" t="n">
        <v>19</v>
      </c>
      <c r="E288" s="3" t="s">
        <v>14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1</v>
      </c>
      <c r="J288" s="8" t="n">
        <f aca="false">+(B289*3600+C289*60+D289)-(B288*3600+C288*60+D288)-3600*H288-60*I288</f>
        <v>8</v>
      </c>
      <c r="M288" s="2" t="n">
        <v>8</v>
      </c>
      <c r="N288" s="2" t="n">
        <v>22</v>
      </c>
      <c r="O288" s="2" t="n">
        <v>1</v>
      </c>
      <c r="P288" s="9" t="n">
        <f aca="false">M288*3600+N288*60+O288-42</f>
        <v>30079</v>
      </c>
      <c r="Q288" s="9" t="n">
        <f aca="false">ROUNDDOWN(P288/3600,0)</f>
        <v>8</v>
      </c>
      <c r="R288" s="9" t="n">
        <f aca="false">ROUNDDOWN((P288-(Q288*3600))/60,0)</f>
        <v>21</v>
      </c>
      <c r="S288" s="9" t="n">
        <f aca="false">P288-(3600*Q288)-(R288*60)</f>
        <v>19</v>
      </c>
    </row>
    <row r="289" customFormat="false" ht="13.5" hidden="false" customHeight="false" outlineLevel="0" collapsed="false">
      <c r="A289" s="1" t="n">
        <v>283</v>
      </c>
      <c r="B289" s="2" t="n">
        <v>8</v>
      </c>
      <c r="C289" s="2" t="n">
        <v>23</v>
      </c>
      <c r="D289" s="2" t="n">
        <v>27</v>
      </c>
      <c r="E289" s="3" t="s">
        <v>11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3</v>
      </c>
      <c r="M289" s="2" t="n">
        <v>8</v>
      </c>
      <c r="N289" s="2" t="n">
        <v>23</v>
      </c>
      <c r="O289" s="2" t="n">
        <v>9</v>
      </c>
      <c r="P289" s="9" t="n">
        <f aca="false">M289*3600+N289*60+O289-42</f>
        <v>30147</v>
      </c>
      <c r="Q289" s="9" t="n">
        <f aca="false">ROUNDDOWN(P289/3600,0)</f>
        <v>8</v>
      </c>
      <c r="R289" s="9" t="n">
        <f aca="false">ROUNDDOWN((P289-(Q289*3600))/60,0)</f>
        <v>22</v>
      </c>
      <c r="S289" s="9" t="n">
        <f aca="false">P289-(3600*Q289)-(R289*60)</f>
        <v>27</v>
      </c>
    </row>
    <row r="290" customFormat="false" ht="13.5" hidden="false" customHeight="false" outlineLevel="0" collapsed="false">
      <c r="A290" s="1" t="n">
        <v>284</v>
      </c>
      <c r="B290" s="2" t="n">
        <v>8</v>
      </c>
      <c r="C290" s="2" t="n">
        <v>23</v>
      </c>
      <c r="D290" s="2" t="n">
        <v>30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8</v>
      </c>
      <c r="M290" s="2" t="n">
        <v>8</v>
      </c>
      <c r="N290" s="2" t="n">
        <v>23</v>
      </c>
      <c r="O290" s="2" t="n">
        <v>12</v>
      </c>
      <c r="P290" s="9" t="n">
        <f aca="false">M290*3600+N290*60+O290-42</f>
        <v>30150</v>
      </c>
      <c r="Q290" s="9" t="n">
        <f aca="false">ROUNDDOWN(P290/3600,0)</f>
        <v>8</v>
      </c>
      <c r="R290" s="9" t="n">
        <f aca="false">ROUNDDOWN((P290-(Q290*3600))/60,0)</f>
        <v>22</v>
      </c>
      <c r="S290" s="9" t="n">
        <f aca="false">P290-(3600*Q290)-(R290*60)</f>
        <v>30</v>
      </c>
    </row>
    <row r="291" customFormat="false" ht="13.5" hidden="false" customHeight="false" outlineLevel="0" collapsed="false">
      <c r="A291" s="1" t="n">
        <v>285</v>
      </c>
      <c r="B291" s="2" t="n">
        <v>8</v>
      </c>
      <c r="C291" s="2" t="n">
        <v>23</v>
      </c>
      <c r="D291" s="2" t="n">
        <v>38</v>
      </c>
      <c r="E291" s="3" t="s">
        <v>11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0</v>
      </c>
      <c r="J291" s="8" t="n">
        <f aca="false">+(B292*3600+C292*60+D292)-(B291*3600+C291*60+D291)-3600*H291-60*I291</f>
        <v>2</v>
      </c>
      <c r="M291" s="2" t="n">
        <v>8</v>
      </c>
      <c r="N291" s="2" t="n">
        <v>23</v>
      </c>
      <c r="O291" s="2" t="n">
        <v>20</v>
      </c>
      <c r="P291" s="9" t="n">
        <f aca="false">M291*3600+N291*60+O291-42</f>
        <v>30158</v>
      </c>
      <c r="Q291" s="9" t="n">
        <f aca="false">ROUNDDOWN(P291/3600,0)</f>
        <v>8</v>
      </c>
      <c r="R291" s="9" t="n">
        <f aca="false">ROUNDDOWN((P291-(Q291*3600))/60,0)</f>
        <v>22</v>
      </c>
      <c r="S291" s="9" t="n">
        <f aca="false">P291-(3600*Q291)-(R291*60)</f>
        <v>38</v>
      </c>
    </row>
    <row r="292" customFormat="false" ht="13.5" hidden="false" customHeight="false" outlineLevel="0" collapsed="false">
      <c r="A292" s="1" t="n">
        <v>286</v>
      </c>
      <c r="B292" s="2" t="n">
        <v>8</v>
      </c>
      <c r="C292" s="2" t="n">
        <v>23</v>
      </c>
      <c r="D292" s="2" t="n">
        <v>40</v>
      </c>
      <c r="E292" s="3" t="s">
        <v>13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39</v>
      </c>
      <c r="M292" s="2" t="n">
        <v>8</v>
      </c>
      <c r="N292" s="2" t="n">
        <v>23</v>
      </c>
      <c r="O292" s="2" t="n">
        <v>22</v>
      </c>
      <c r="P292" s="9" t="n">
        <f aca="false">M292*3600+N292*60+O292-42</f>
        <v>30160</v>
      </c>
      <c r="Q292" s="9" t="n">
        <f aca="false">ROUNDDOWN(P292/3600,0)</f>
        <v>8</v>
      </c>
      <c r="R292" s="9" t="n">
        <f aca="false">ROUNDDOWN((P292-(Q292*3600))/60,0)</f>
        <v>22</v>
      </c>
      <c r="S292" s="9" t="n">
        <f aca="false">P292-(3600*Q292)-(R292*60)</f>
        <v>40</v>
      </c>
    </row>
    <row r="293" customFormat="false" ht="13.5" hidden="false" customHeight="false" outlineLevel="0" collapsed="false">
      <c r="A293" s="1" t="n">
        <v>287</v>
      </c>
      <c r="B293" s="2" t="n">
        <v>8</v>
      </c>
      <c r="C293" s="2" t="n">
        <v>24</v>
      </c>
      <c r="D293" s="2" t="n">
        <v>19</v>
      </c>
      <c r="E293" s="3" t="s">
        <v>14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1</v>
      </c>
      <c r="J293" s="8" t="n">
        <f aca="false">+(B294*3600+C294*60+D294)-(B293*3600+C293*60+D293)-3600*H293-60*I293</f>
        <v>8</v>
      </c>
      <c r="M293" s="2" t="n">
        <v>8</v>
      </c>
      <c r="N293" s="2" t="n">
        <v>24</v>
      </c>
      <c r="O293" s="2" t="n">
        <v>1</v>
      </c>
      <c r="P293" s="9" t="n">
        <f aca="false">M293*3600+N293*60+O293-42</f>
        <v>30199</v>
      </c>
      <c r="Q293" s="9" t="n">
        <f aca="false">ROUNDDOWN(P293/3600,0)</f>
        <v>8</v>
      </c>
      <c r="R293" s="9" t="n">
        <f aca="false">ROUNDDOWN((P293-(Q293*3600))/60,0)</f>
        <v>23</v>
      </c>
      <c r="S293" s="9" t="n">
        <f aca="false">P293-(3600*Q293)-(R293*60)</f>
        <v>19</v>
      </c>
    </row>
    <row r="294" customFormat="false" ht="13.5" hidden="false" customHeight="false" outlineLevel="0" collapsed="false">
      <c r="A294" s="1" t="n">
        <v>288</v>
      </c>
      <c r="B294" s="2" t="n">
        <v>8</v>
      </c>
      <c r="C294" s="2" t="n">
        <v>25</v>
      </c>
      <c r="D294" s="2" t="n">
        <v>27</v>
      </c>
      <c r="E294" s="3" t="s">
        <v>11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0</v>
      </c>
      <c r="J294" s="8" t="n">
        <f aca="false">+(B295*3600+C295*60+D295)-(B294*3600+C294*60+D294)-3600*H294-60*I294</f>
        <v>3</v>
      </c>
      <c r="M294" s="2" t="n">
        <v>8</v>
      </c>
      <c r="N294" s="2" t="n">
        <v>25</v>
      </c>
      <c r="O294" s="2" t="n">
        <v>9</v>
      </c>
      <c r="P294" s="9" t="n">
        <f aca="false">M294*3600+N294*60+O294-42</f>
        <v>30267</v>
      </c>
      <c r="Q294" s="9" t="n">
        <f aca="false">ROUNDDOWN(P294/3600,0)</f>
        <v>8</v>
      </c>
      <c r="R294" s="9" t="n">
        <f aca="false">ROUNDDOWN((P294-(Q294*3600))/60,0)</f>
        <v>24</v>
      </c>
      <c r="S294" s="9" t="n">
        <f aca="false">P294-(3600*Q294)-(R294*60)</f>
        <v>27</v>
      </c>
    </row>
    <row r="295" customFormat="false" ht="13.5" hidden="false" customHeight="false" outlineLevel="0" collapsed="false">
      <c r="A295" s="1" t="n">
        <v>289</v>
      </c>
      <c r="B295" s="2" t="n">
        <v>8</v>
      </c>
      <c r="C295" s="2" t="n">
        <v>25</v>
      </c>
      <c r="D295" s="2" t="n">
        <v>30</v>
      </c>
      <c r="E295" s="3" t="s">
        <v>12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8</v>
      </c>
      <c r="M295" s="2" t="n">
        <v>8</v>
      </c>
      <c r="N295" s="2" t="n">
        <v>25</v>
      </c>
      <c r="O295" s="2" t="n">
        <v>12</v>
      </c>
      <c r="P295" s="9" t="n">
        <f aca="false">M295*3600+N295*60+O295-42</f>
        <v>30270</v>
      </c>
      <c r="Q295" s="9" t="n">
        <f aca="false">ROUNDDOWN(P295/3600,0)</f>
        <v>8</v>
      </c>
      <c r="R295" s="9" t="n">
        <f aca="false">ROUNDDOWN((P295-(Q295*3600))/60,0)</f>
        <v>24</v>
      </c>
      <c r="S295" s="9" t="n">
        <f aca="false">P295-(3600*Q295)-(R295*60)</f>
        <v>30</v>
      </c>
    </row>
    <row r="296" customFormat="false" ht="13.5" hidden="false" customHeight="false" outlineLevel="0" collapsed="false">
      <c r="A296" s="1" t="n">
        <v>290</v>
      </c>
      <c r="B296" s="2" t="n">
        <v>8</v>
      </c>
      <c r="C296" s="2" t="n">
        <v>25</v>
      </c>
      <c r="D296" s="2" t="n">
        <v>38</v>
      </c>
      <c r="E296" s="3" t="s">
        <v>11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2</v>
      </c>
      <c r="M296" s="2" t="n">
        <v>8</v>
      </c>
      <c r="N296" s="2" t="n">
        <v>25</v>
      </c>
      <c r="O296" s="2" t="n">
        <v>20</v>
      </c>
      <c r="P296" s="9" t="n">
        <f aca="false">M296*3600+N296*60+O296-42</f>
        <v>30278</v>
      </c>
      <c r="Q296" s="9" t="n">
        <f aca="false">ROUNDDOWN(P296/3600,0)</f>
        <v>8</v>
      </c>
      <c r="R296" s="9" t="n">
        <f aca="false">ROUNDDOWN((P296-(Q296*3600))/60,0)</f>
        <v>24</v>
      </c>
      <c r="S296" s="9" t="n">
        <f aca="false">P296-(3600*Q296)-(R296*60)</f>
        <v>38</v>
      </c>
    </row>
    <row r="297" customFormat="false" ht="13.5" hidden="false" customHeight="false" outlineLevel="0" collapsed="false">
      <c r="A297" s="1" t="n">
        <v>291</v>
      </c>
      <c r="B297" s="2" t="n">
        <v>8</v>
      </c>
      <c r="C297" s="2" t="n">
        <v>25</v>
      </c>
      <c r="D297" s="2" t="n">
        <v>40</v>
      </c>
      <c r="E297" s="3" t="s">
        <v>13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0</v>
      </c>
      <c r="J297" s="8" t="n">
        <f aca="false">+(B298*3600+C298*60+D298)-(B297*3600+C297*60+D297)-3600*H297-60*I297</f>
        <v>39</v>
      </c>
      <c r="M297" s="2" t="n">
        <v>8</v>
      </c>
      <c r="N297" s="2" t="n">
        <v>25</v>
      </c>
      <c r="O297" s="2" t="n">
        <v>22</v>
      </c>
      <c r="P297" s="9" t="n">
        <f aca="false">M297*3600+N297*60+O297-42</f>
        <v>30280</v>
      </c>
      <c r="Q297" s="9" t="n">
        <f aca="false">ROUNDDOWN(P297/3600,0)</f>
        <v>8</v>
      </c>
      <c r="R297" s="9" t="n">
        <f aca="false">ROUNDDOWN((P297-(Q297*3600))/60,0)</f>
        <v>24</v>
      </c>
      <c r="S297" s="9" t="n">
        <f aca="false">P297-(3600*Q297)-(R297*60)</f>
        <v>40</v>
      </c>
    </row>
    <row r="298" customFormat="false" ht="13.5" hidden="false" customHeight="false" outlineLevel="0" collapsed="false">
      <c r="A298" s="1" t="n">
        <v>292</v>
      </c>
      <c r="B298" s="2" t="n">
        <v>8</v>
      </c>
      <c r="C298" s="2" t="n">
        <v>26</v>
      </c>
      <c r="D298" s="2" t="n">
        <v>19</v>
      </c>
      <c r="E298" s="3" t="s">
        <v>14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1</v>
      </c>
      <c r="J298" s="8" t="n">
        <f aca="false">+(B299*3600+C299*60+D299)-(B298*3600+C298*60+D298)-3600*H298-60*I298</f>
        <v>8</v>
      </c>
      <c r="M298" s="2" t="n">
        <v>8</v>
      </c>
      <c r="N298" s="2" t="n">
        <v>26</v>
      </c>
      <c r="O298" s="2" t="n">
        <v>1</v>
      </c>
      <c r="P298" s="9" t="n">
        <f aca="false">M298*3600+N298*60+O298-42</f>
        <v>30319</v>
      </c>
      <c r="Q298" s="9" t="n">
        <f aca="false">ROUNDDOWN(P298/3600,0)</f>
        <v>8</v>
      </c>
      <c r="R298" s="9" t="n">
        <f aca="false">ROUNDDOWN((P298-(Q298*3600))/60,0)</f>
        <v>25</v>
      </c>
      <c r="S298" s="9" t="n">
        <f aca="false">P298-(3600*Q298)-(R298*60)</f>
        <v>19</v>
      </c>
    </row>
    <row r="299" customFormat="false" ht="13.5" hidden="false" customHeight="false" outlineLevel="0" collapsed="false">
      <c r="A299" s="1" t="n">
        <v>293</v>
      </c>
      <c r="B299" s="2" t="n">
        <v>8</v>
      </c>
      <c r="C299" s="2" t="n">
        <v>27</v>
      </c>
      <c r="D299" s="2" t="n">
        <v>27</v>
      </c>
      <c r="E299" s="3" t="s">
        <v>11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</v>
      </c>
      <c r="M299" s="2" t="n">
        <v>8</v>
      </c>
      <c r="N299" s="2" t="n">
        <v>27</v>
      </c>
      <c r="O299" s="2" t="n">
        <v>9</v>
      </c>
      <c r="P299" s="9" t="n">
        <f aca="false">M299*3600+N299*60+O299-42</f>
        <v>30387</v>
      </c>
      <c r="Q299" s="9" t="n">
        <f aca="false">ROUNDDOWN(P299/3600,0)</f>
        <v>8</v>
      </c>
      <c r="R299" s="9" t="n">
        <f aca="false">ROUNDDOWN((P299-(Q299*3600))/60,0)</f>
        <v>26</v>
      </c>
      <c r="S299" s="9" t="n">
        <f aca="false">P299-(3600*Q299)-(R299*60)</f>
        <v>27</v>
      </c>
    </row>
    <row r="300" customFormat="false" ht="13.5" hidden="false" customHeight="false" outlineLevel="0" collapsed="false">
      <c r="A300" s="1" t="n">
        <v>294</v>
      </c>
      <c r="B300" s="2" t="n">
        <v>8</v>
      </c>
      <c r="C300" s="2" t="n">
        <v>27</v>
      </c>
      <c r="D300" s="2" t="n">
        <v>30</v>
      </c>
      <c r="E300" s="3" t="s">
        <v>12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0</v>
      </c>
      <c r="J300" s="8" t="n">
        <f aca="false">+(B301*3600+C301*60+D301)-(B300*3600+C300*60+D300)-3600*H300-60*I300</f>
        <v>8</v>
      </c>
      <c r="M300" s="2" t="n">
        <v>8</v>
      </c>
      <c r="N300" s="2" t="n">
        <v>27</v>
      </c>
      <c r="O300" s="2" t="n">
        <v>12</v>
      </c>
      <c r="P300" s="9" t="n">
        <f aca="false">M300*3600+N300*60+O300-42</f>
        <v>30390</v>
      </c>
      <c r="Q300" s="9" t="n">
        <f aca="false">ROUNDDOWN(P300/3600,0)</f>
        <v>8</v>
      </c>
      <c r="R300" s="9" t="n">
        <f aca="false">ROUNDDOWN((P300-(Q300*3600))/60,0)</f>
        <v>26</v>
      </c>
      <c r="S300" s="9" t="n">
        <f aca="false">P300-(3600*Q300)-(R300*60)</f>
        <v>30</v>
      </c>
    </row>
    <row r="301" customFormat="false" ht="13.5" hidden="false" customHeight="false" outlineLevel="0" collapsed="false">
      <c r="A301" s="1" t="n">
        <v>295</v>
      </c>
      <c r="B301" s="2" t="n">
        <v>8</v>
      </c>
      <c r="C301" s="2" t="n">
        <v>27</v>
      </c>
      <c r="D301" s="2" t="n">
        <v>38</v>
      </c>
      <c r="E301" s="3" t="s">
        <v>11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2</v>
      </c>
      <c r="M301" s="2" t="n">
        <v>8</v>
      </c>
      <c r="N301" s="2" t="n">
        <v>27</v>
      </c>
      <c r="O301" s="2" t="n">
        <v>20</v>
      </c>
      <c r="P301" s="9" t="n">
        <f aca="false">M301*3600+N301*60+O301-42</f>
        <v>30398</v>
      </c>
      <c r="Q301" s="9" t="n">
        <f aca="false">ROUNDDOWN(P301/3600,0)</f>
        <v>8</v>
      </c>
      <c r="R301" s="9" t="n">
        <f aca="false">ROUNDDOWN((P301-(Q301*3600))/60,0)</f>
        <v>26</v>
      </c>
      <c r="S301" s="9" t="n">
        <f aca="false">P301-(3600*Q301)-(R301*60)</f>
        <v>38</v>
      </c>
    </row>
    <row r="302" customFormat="false" ht="13.5" hidden="false" customHeight="false" outlineLevel="0" collapsed="false">
      <c r="A302" s="1" t="n">
        <v>296</v>
      </c>
      <c r="B302" s="2" t="n">
        <v>8</v>
      </c>
      <c r="C302" s="2" t="n">
        <v>27</v>
      </c>
      <c r="D302" s="2" t="n">
        <v>40</v>
      </c>
      <c r="E302" s="3" t="s">
        <v>13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9</v>
      </c>
      <c r="M302" s="2" t="n">
        <v>8</v>
      </c>
      <c r="N302" s="2" t="n">
        <v>27</v>
      </c>
      <c r="O302" s="2" t="n">
        <v>22</v>
      </c>
      <c r="P302" s="9" t="n">
        <f aca="false">M302*3600+N302*60+O302-42</f>
        <v>30400</v>
      </c>
      <c r="Q302" s="9" t="n">
        <f aca="false">ROUNDDOWN(P302/3600,0)</f>
        <v>8</v>
      </c>
      <c r="R302" s="9" t="n">
        <f aca="false">ROUNDDOWN((P302-(Q302*3600))/60,0)</f>
        <v>26</v>
      </c>
      <c r="S302" s="9" t="n">
        <f aca="false">P302-(3600*Q302)-(R302*60)</f>
        <v>40</v>
      </c>
    </row>
    <row r="303" customFormat="false" ht="13.5" hidden="false" customHeight="false" outlineLevel="0" collapsed="false">
      <c r="A303" s="1" t="n">
        <v>297</v>
      </c>
      <c r="B303" s="2" t="n">
        <v>8</v>
      </c>
      <c r="C303" s="2" t="n">
        <v>28</v>
      </c>
      <c r="D303" s="2" t="n">
        <v>19</v>
      </c>
      <c r="E303" s="3" t="s">
        <v>14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1</v>
      </c>
      <c r="J303" s="8" t="n">
        <f aca="false">+(B304*3600+C304*60+D304)-(B303*3600+C303*60+D303)-3600*H303-60*I303</f>
        <v>8</v>
      </c>
      <c r="M303" s="2" t="n">
        <v>8</v>
      </c>
      <c r="N303" s="2" t="n">
        <v>28</v>
      </c>
      <c r="O303" s="2" t="n">
        <v>1</v>
      </c>
      <c r="P303" s="9" t="n">
        <f aca="false">M303*3600+N303*60+O303-42</f>
        <v>30439</v>
      </c>
      <c r="Q303" s="9" t="n">
        <f aca="false">ROUNDDOWN(P303/3600,0)</f>
        <v>8</v>
      </c>
      <c r="R303" s="9" t="n">
        <f aca="false">ROUNDDOWN((P303-(Q303*3600))/60,0)</f>
        <v>27</v>
      </c>
      <c r="S303" s="9" t="n">
        <f aca="false">P303-(3600*Q303)-(R303*60)</f>
        <v>19</v>
      </c>
    </row>
    <row r="304" customFormat="false" ht="13.5" hidden="false" customHeight="false" outlineLevel="0" collapsed="false">
      <c r="A304" s="1" t="n">
        <v>298</v>
      </c>
      <c r="B304" s="2" t="n">
        <v>8</v>
      </c>
      <c r="C304" s="2" t="n">
        <v>29</v>
      </c>
      <c r="D304" s="2" t="n">
        <v>27</v>
      </c>
      <c r="E304" s="3" t="s">
        <v>11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3</v>
      </c>
      <c r="M304" s="2" t="n">
        <v>8</v>
      </c>
      <c r="N304" s="2" t="n">
        <v>29</v>
      </c>
      <c r="O304" s="2" t="n">
        <v>9</v>
      </c>
      <c r="P304" s="9" t="n">
        <f aca="false">M304*3600+N304*60+O304-42</f>
        <v>30507</v>
      </c>
      <c r="Q304" s="9" t="n">
        <f aca="false">ROUNDDOWN(P304/3600,0)</f>
        <v>8</v>
      </c>
      <c r="R304" s="9" t="n">
        <f aca="false">ROUNDDOWN((P304-(Q304*3600))/60,0)</f>
        <v>28</v>
      </c>
      <c r="S304" s="9" t="n">
        <f aca="false">P304-(3600*Q304)-(R304*60)</f>
        <v>27</v>
      </c>
    </row>
    <row r="305" customFormat="false" ht="13.5" hidden="false" customHeight="false" outlineLevel="0" collapsed="false">
      <c r="A305" s="1" t="n">
        <v>299</v>
      </c>
      <c r="B305" s="2" t="n">
        <v>8</v>
      </c>
      <c r="C305" s="2" t="n">
        <v>29</v>
      </c>
      <c r="D305" s="2" t="n">
        <v>30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8</v>
      </c>
      <c r="M305" s="2" t="n">
        <v>8</v>
      </c>
      <c r="N305" s="2" t="n">
        <v>29</v>
      </c>
      <c r="O305" s="2" t="n">
        <v>12</v>
      </c>
      <c r="P305" s="9" t="n">
        <f aca="false">M305*3600+N305*60+O305-42</f>
        <v>30510</v>
      </c>
      <c r="Q305" s="9" t="n">
        <f aca="false">ROUNDDOWN(P305/3600,0)</f>
        <v>8</v>
      </c>
      <c r="R305" s="9" t="n">
        <f aca="false">ROUNDDOWN((P305-(Q305*3600))/60,0)</f>
        <v>28</v>
      </c>
      <c r="S305" s="9" t="n">
        <f aca="false">P305-(3600*Q305)-(R305*60)</f>
        <v>30</v>
      </c>
    </row>
    <row r="306" customFormat="false" ht="13.5" hidden="false" customHeight="false" outlineLevel="0" collapsed="false">
      <c r="A306" s="1" t="n">
        <v>300</v>
      </c>
      <c r="B306" s="2" t="n">
        <v>8</v>
      </c>
      <c r="C306" s="2" t="n">
        <v>29</v>
      </c>
      <c r="D306" s="2" t="n">
        <v>38</v>
      </c>
      <c r="E306" s="3" t="s">
        <v>11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0</v>
      </c>
      <c r="J306" s="8" t="n">
        <f aca="false">+(B307*3600+C307*60+D307)-(B306*3600+C306*60+D306)-3600*H306-60*I306</f>
        <v>2</v>
      </c>
      <c r="M306" s="2" t="n">
        <v>8</v>
      </c>
      <c r="N306" s="2" t="n">
        <v>29</v>
      </c>
      <c r="O306" s="2" t="n">
        <v>20</v>
      </c>
      <c r="P306" s="9" t="n">
        <f aca="false">M306*3600+N306*60+O306-42</f>
        <v>30518</v>
      </c>
      <c r="Q306" s="9" t="n">
        <f aca="false">ROUNDDOWN(P306/3600,0)</f>
        <v>8</v>
      </c>
      <c r="R306" s="9" t="n">
        <f aca="false">ROUNDDOWN((P306-(Q306*3600))/60,0)</f>
        <v>28</v>
      </c>
      <c r="S306" s="9" t="n">
        <f aca="false">P306-(3600*Q306)-(R306*60)</f>
        <v>38</v>
      </c>
    </row>
    <row r="307" customFormat="false" ht="13.5" hidden="false" customHeight="false" outlineLevel="0" collapsed="false">
      <c r="A307" s="1" t="n">
        <v>301</v>
      </c>
      <c r="B307" s="2" t="n">
        <v>8</v>
      </c>
      <c r="C307" s="2" t="n">
        <v>29</v>
      </c>
      <c r="D307" s="2" t="n">
        <v>40</v>
      </c>
      <c r="E307" s="3" t="s">
        <v>13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39</v>
      </c>
      <c r="M307" s="2" t="n">
        <v>8</v>
      </c>
      <c r="N307" s="2" t="n">
        <v>29</v>
      </c>
      <c r="O307" s="2" t="n">
        <v>22</v>
      </c>
      <c r="P307" s="9" t="n">
        <f aca="false">M307*3600+N307*60+O307-42</f>
        <v>30520</v>
      </c>
      <c r="Q307" s="9" t="n">
        <f aca="false">ROUNDDOWN(P307/3600,0)</f>
        <v>8</v>
      </c>
      <c r="R307" s="9" t="n">
        <f aca="false">ROUNDDOWN((P307-(Q307*3600))/60,0)</f>
        <v>28</v>
      </c>
      <c r="S307" s="9" t="n">
        <f aca="false">P307-(3600*Q307)-(R307*60)</f>
        <v>40</v>
      </c>
    </row>
    <row r="308" customFormat="false" ht="13.5" hidden="false" customHeight="false" outlineLevel="0" collapsed="false">
      <c r="A308" s="1" t="n">
        <v>302</v>
      </c>
      <c r="B308" s="2" t="n">
        <v>8</v>
      </c>
      <c r="C308" s="2" t="n">
        <v>30</v>
      </c>
      <c r="D308" s="2" t="n">
        <v>19</v>
      </c>
      <c r="E308" s="3" t="s">
        <v>14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1</v>
      </c>
      <c r="J308" s="8" t="n">
        <f aca="false">+(B309*3600+C309*60+D309)-(B308*3600+C308*60+D308)-3600*H308-60*I308</f>
        <v>8</v>
      </c>
      <c r="M308" s="2" t="n">
        <v>8</v>
      </c>
      <c r="N308" s="2" t="n">
        <v>30</v>
      </c>
      <c r="O308" s="2" t="n">
        <v>1</v>
      </c>
      <c r="P308" s="9" t="n">
        <f aca="false">M308*3600+N308*60+O308-42</f>
        <v>30559</v>
      </c>
      <c r="Q308" s="9" t="n">
        <f aca="false">ROUNDDOWN(P308/3600,0)</f>
        <v>8</v>
      </c>
      <c r="R308" s="9" t="n">
        <f aca="false">ROUNDDOWN((P308-(Q308*3600))/60,0)</f>
        <v>29</v>
      </c>
      <c r="S308" s="9" t="n">
        <f aca="false">P308-(3600*Q308)-(R308*60)</f>
        <v>19</v>
      </c>
    </row>
    <row r="309" customFormat="false" ht="13.5" hidden="false" customHeight="false" outlineLevel="0" collapsed="false">
      <c r="A309" s="1" t="n">
        <v>303</v>
      </c>
      <c r="B309" s="2" t="n">
        <v>8</v>
      </c>
      <c r="C309" s="2" t="n">
        <v>31</v>
      </c>
      <c r="D309" s="2" t="n">
        <v>27</v>
      </c>
      <c r="E309" s="3" t="s">
        <v>11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0</v>
      </c>
      <c r="J309" s="8" t="n">
        <f aca="false">+(B310*3600+C310*60+D310)-(B309*3600+C309*60+D309)-3600*H309-60*I309</f>
        <v>3</v>
      </c>
      <c r="M309" s="2" t="n">
        <v>8</v>
      </c>
      <c r="N309" s="2" t="n">
        <v>31</v>
      </c>
      <c r="O309" s="2" t="n">
        <v>9</v>
      </c>
      <c r="P309" s="9" t="n">
        <f aca="false">M309*3600+N309*60+O309-42</f>
        <v>30627</v>
      </c>
      <c r="Q309" s="9" t="n">
        <f aca="false">ROUNDDOWN(P309/3600,0)</f>
        <v>8</v>
      </c>
      <c r="R309" s="9" t="n">
        <f aca="false">ROUNDDOWN((P309-(Q309*3600))/60,0)</f>
        <v>30</v>
      </c>
      <c r="S309" s="9" t="n">
        <f aca="false">P309-(3600*Q309)-(R309*60)</f>
        <v>27</v>
      </c>
    </row>
    <row r="310" customFormat="false" ht="13.5" hidden="false" customHeight="false" outlineLevel="0" collapsed="false">
      <c r="A310" s="1" t="n">
        <v>304</v>
      </c>
      <c r="B310" s="2" t="n">
        <v>8</v>
      </c>
      <c r="C310" s="2" t="n">
        <v>31</v>
      </c>
      <c r="D310" s="2" t="n">
        <v>30</v>
      </c>
      <c r="E310" s="3" t="s">
        <v>12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8</v>
      </c>
      <c r="M310" s="2" t="n">
        <v>8</v>
      </c>
      <c r="N310" s="2" t="n">
        <v>31</v>
      </c>
      <c r="O310" s="2" t="n">
        <v>12</v>
      </c>
      <c r="P310" s="9" t="n">
        <f aca="false">M310*3600+N310*60+O310-42</f>
        <v>30630</v>
      </c>
      <c r="Q310" s="9" t="n">
        <f aca="false">ROUNDDOWN(P310/3600,0)</f>
        <v>8</v>
      </c>
      <c r="R310" s="9" t="n">
        <f aca="false">ROUNDDOWN((P310-(Q310*3600))/60,0)</f>
        <v>30</v>
      </c>
      <c r="S310" s="9" t="n">
        <f aca="false">P310-(3600*Q310)-(R310*60)</f>
        <v>30</v>
      </c>
    </row>
    <row r="311" customFormat="false" ht="13.5" hidden="false" customHeight="false" outlineLevel="0" collapsed="false">
      <c r="A311" s="1" t="n">
        <v>305</v>
      </c>
      <c r="B311" s="2" t="n">
        <v>8</v>
      </c>
      <c r="C311" s="2" t="n">
        <v>31</v>
      </c>
      <c r="D311" s="2" t="n">
        <v>38</v>
      </c>
      <c r="E311" s="3" t="s">
        <v>11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2</v>
      </c>
      <c r="M311" s="2" t="n">
        <v>8</v>
      </c>
      <c r="N311" s="2" t="n">
        <v>31</v>
      </c>
      <c r="O311" s="2" t="n">
        <v>20</v>
      </c>
      <c r="P311" s="9" t="n">
        <f aca="false">M311*3600+N311*60+O311-42</f>
        <v>30638</v>
      </c>
      <c r="Q311" s="9" t="n">
        <f aca="false">ROUNDDOWN(P311/3600,0)</f>
        <v>8</v>
      </c>
      <c r="R311" s="9" t="n">
        <f aca="false">ROUNDDOWN((P311-(Q311*3600))/60,0)</f>
        <v>30</v>
      </c>
      <c r="S311" s="9" t="n">
        <f aca="false">P311-(3600*Q311)-(R311*60)</f>
        <v>38</v>
      </c>
    </row>
    <row r="312" customFormat="false" ht="13.5" hidden="false" customHeight="false" outlineLevel="0" collapsed="false">
      <c r="A312" s="1" t="n">
        <v>306</v>
      </c>
      <c r="B312" s="2" t="n">
        <v>8</v>
      </c>
      <c r="C312" s="2" t="n">
        <v>31</v>
      </c>
      <c r="D312" s="2" t="n">
        <v>40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0</v>
      </c>
      <c r="J312" s="8" t="n">
        <f aca="false">+(B313*3600+C313*60+D313)-(B312*3600+C312*60+D312)-3600*H312-60*I312</f>
        <v>39</v>
      </c>
      <c r="M312" s="2" t="n">
        <v>8</v>
      </c>
      <c r="N312" s="2" t="n">
        <v>31</v>
      </c>
      <c r="O312" s="2" t="n">
        <v>22</v>
      </c>
      <c r="P312" s="9" t="n">
        <f aca="false">M312*3600+N312*60+O312-42</f>
        <v>30640</v>
      </c>
      <c r="Q312" s="9" t="n">
        <f aca="false">ROUNDDOWN(P312/3600,0)</f>
        <v>8</v>
      </c>
      <c r="R312" s="9" t="n">
        <f aca="false">ROUNDDOWN((P312-(Q312*3600))/60,0)</f>
        <v>30</v>
      </c>
      <c r="S312" s="9" t="n">
        <f aca="false">P312-(3600*Q312)-(R312*60)</f>
        <v>40</v>
      </c>
    </row>
    <row r="313" customFormat="false" ht="13.5" hidden="false" customHeight="false" outlineLevel="0" collapsed="false">
      <c r="A313" s="1" t="n">
        <v>307</v>
      </c>
      <c r="B313" s="2" t="n">
        <v>8</v>
      </c>
      <c r="C313" s="2" t="n">
        <v>32</v>
      </c>
      <c r="D313" s="2" t="n">
        <v>19</v>
      </c>
      <c r="E313" s="3" t="s">
        <v>14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1</v>
      </c>
      <c r="J313" s="8" t="n">
        <f aca="false">+(B314*3600+C314*60+D314)-(B313*3600+C313*60+D313)-3600*H313-60*I313</f>
        <v>8</v>
      </c>
      <c r="M313" s="2" t="n">
        <v>8</v>
      </c>
      <c r="N313" s="2" t="n">
        <v>32</v>
      </c>
      <c r="O313" s="2" t="n">
        <v>1</v>
      </c>
      <c r="P313" s="9" t="n">
        <f aca="false">M313*3600+N313*60+O313-42</f>
        <v>30679</v>
      </c>
      <c r="Q313" s="9" t="n">
        <f aca="false">ROUNDDOWN(P313/3600,0)</f>
        <v>8</v>
      </c>
      <c r="R313" s="9" t="n">
        <f aca="false">ROUNDDOWN((P313-(Q313*3600))/60,0)</f>
        <v>31</v>
      </c>
      <c r="S313" s="9" t="n">
        <f aca="false">P313-(3600*Q313)-(R313*60)</f>
        <v>19</v>
      </c>
    </row>
    <row r="314" customFormat="false" ht="13.5" hidden="false" customHeight="false" outlineLevel="0" collapsed="false">
      <c r="A314" s="1" t="n">
        <v>308</v>
      </c>
      <c r="B314" s="2" t="n">
        <v>8</v>
      </c>
      <c r="C314" s="2" t="n">
        <v>33</v>
      </c>
      <c r="D314" s="2" t="n">
        <v>27</v>
      </c>
      <c r="E314" s="3" t="s">
        <v>11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</v>
      </c>
      <c r="M314" s="2" t="n">
        <v>8</v>
      </c>
      <c r="N314" s="2" t="n">
        <v>33</v>
      </c>
      <c r="O314" s="2" t="n">
        <v>9</v>
      </c>
      <c r="P314" s="9" t="n">
        <f aca="false">M314*3600+N314*60+O314-42</f>
        <v>30747</v>
      </c>
      <c r="Q314" s="9" t="n">
        <f aca="false">ROUNDDOWN(P314/3600,0)</f>
        <v>8</v>
      </c>
      <c r="R314" s="9" t="n">
        <f aca="false">ROUNDDOWN((P314-(Q314*3600))/60,0)</f>
        <v>32</v>
      </c>
      <c r="S314" s="9" t="n">
        <f aca="false">P314-(3600*Q314)-(R314*60)</f>
        <v>27</v>
      </c>
    </row>
    <row r="315" customFormat="false" ht="13.5" hidden="false" customHeight="false" outlineLevel="0" collapsed="false">
      <c r="A315" s="1" t="n">
        <v>309</v>
      </c>
      <c r="B315" s="2" t="n">
        <v>8</v>
      </c>
      <c r="C315" s="2" t="n">
        <v>33</v>
      </c>
      <c r="D315" s="2" t="n">
        <v>30</v>
      </c>
      <c r="E315" s="3" t="s">
        <v>12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0</v>
      </c>
      <c r="J315" s="8" t="n">
        <f aca="false">+(B316*3600+C316*60+D316)-(B315*3600+C315*60+D315)-3600*H315-60*I315</f>
        <v>8</v>
      </c>
      <c r="M315" s="2" t="n">
        <v>8</v>
      </c>
      <c r="N315" s="2" t="n">
        <v>33</v>
      </c>
      <c r="O315" s="2" t="n">
        <v>12</v>
      </c>
      <c r="P315" s="9" t="n">
        <f aca="false">M315*3600+N315*60+O315-42</f>
        <v>30750</v>
      </c>
      <c r="Q315" s="9" t="n">
        <f aca="false">ROUNDDOWN(P315/3600,0)</f>
        <v>8</v>
      </c>
      <c r="R315" s="9" t="n">
        <f aca="false">ROUNDDOWN((P315-(Q315*3600))/60,0)</f>
        <v>32</v>
      </c>
      <c r="S315" s="9" t="n">
        <f aca="false">P315-(3600*Q315)-(R315*60)</f>
        <v>30</v>
      </c>
    </row>
    <row r="316" customFormat="false" ht="13.5" hidden="false" customHeight="false" outlineLevel="0" collapsed="false">
      <c r="A316" s="1" t="n">
        <v>310</v>
      </c>
      <c r="B316" s="2" t="n">
        <v>8</v>
      </c>
      <c r="C316" s="2" t="n">
        <v>33</v>
      </c>
      <c r="D316" s="2" t="n">
        <v>38</v>
      </c>
      <c r="E316" s="3" t="s">
        <v>11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2</v>
      </c>
      <c r="M316" s="2" t="n">
        <v>8</v>
      </c>
      <c r="N316" s="2" t="n">
        <v>33</v>
      </c>
      <c r="O316" s="2" t="n">
        <v>20</v>
      </c>
      <c r="P316" s="9" t="n">
        <f aca="false">M316*3600+N316*60+O316-42</f>
        <v>30758</v>
      </c>
      <c r="Q316" s="9" t="n">
        <f aca="false">ROUNDDOWN(P316/3600,0)</f>
        <v>8</v>
      </c>
      <c r="R316" s="9" t="n">
        <f aca="false">ROUNDDOWN((P316-(Q316*3600))/60,0)</f>
        <v>32</v>
      </c>
      <c r="S316" s="9" t="n">
        <f aca="false">P316-(3600*Q316)-(R316*60)</f>
        <v>38</v>
      </c>
    </row>
    <row r="317" customFormat="false" ht="13.5" hidden="false" customHeight="false" outlineLevel="0" collapsed="false">
      <c r="A317" s="1" t="n">
        <v>311</v>
      </c>
      <c r="B317" s="2" t="n">
        <v>8</v>
      </c>
      <c r="C317" s="2" t="n">
        <v>33</v>
      </c>
      <c r="D317" s="2" t="n">
        <v>40</v>
      </c>
      <c r="E317" s="3" t="s">
        <v>13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9</v>
      </c>
      <c r="M317" s="2" t="n">
        <v>8</v>
      </c>
      <c r="N317" s="2" t="n">
        <v>33</v>
      </c>
      <c r="O317" s="2" t="n">
        <v>22</v>
      </c>
      <c r="P317" s="9" t="n">
        <f aca="false">M317*3600+N317*60+O317-42</f>
        <v>30760</v>
      </c>
      <c r="Q317" s="9" t="n">
        <f aca="false">ROUNDDOWN(P317/3600,0)</f>
        <v>8</v>
      </c>
      <c r="R317" s="9" t="n">
        <f aca="false">ROUNDDOWN((P317-(Q317*3600))/60,0)</f>
        <v>32</v>
      </c>
      <c r="S317" s="9" t="n">
        <f aca="false">P317-(3600*Q317)-(R317*60)</f>
        <v>40</v>
      </c>
    </row>
    <row r="318" customFormat="false" ht="13.5" hidden="false" customHeight="false" outlineLevel="0" collapsed="false">
      <c r="A318" s="1" t="n">
        <v>312</v>
      </c>
      <c r="B318" s="2" t="n">
        <v>8</v>
      </c>
      <c r="C318" s="2" t="n">
        <v>34</v>
      </c>
      <c r="D318" s="2" t="n">
        <v>19</v>
      </c>
      <c r="E318" s="3" t="s">
        <v>14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1</v>
      </c>
      <c r="J318" s="8" t="n">
        <f aca="false">+(B319*3600+C319*60+D319)-(B318*3600+C318*60+D318)-3600*H318-60*I318</f>
        <v>8</v>
      </c>
      <c r="M318" s="2" t="n">
        <v>8</v>
      </c>
      <c r="N318" s="2" t="n">
        <v>34</v>
      </c>
      <c r="O318" s="2" t="n">
        <v>1</v>
      </c>
      <c r="P318" s="9" t="n">
        <f aca="false">M318*3600+N318*60+O318-42</f>
        <v>30799</v>
      </c>
      <c r="Q318" s="9" t="n">
        <f aca="false">ROUNDDOWN(P318/3600,0)</f>
        <v>8</v>
      </c>
      <c r="R318" s="9" t="n">
        <f aca="false">ROUNDDOWN((P318-(Q318*3600))/60,0)</f>
        <v>33</v>
      </c>
      <c r="S318" s="9" t="n">
        <f aca="false">P318-(3600*Q318)-(R318*60)</f>
        <v>19</v>
      </c>
    </row>
    <row r="319" customFormat="false" ht="13.5" hidden="false" customHeight="false" outlineLevel="0" collapsed="false">
      <c r="A319" s="1" t="n">
        <v>313</v>
      </c>
      <c r="B319" s="2" t="n">
        <v>8</v>
      </c>
      <c r="C319" s="2" t="n">
        <v>35</v>
      </c>
      <c r="D319" s="2" t="n">
        <v>27</v>
      </c>
      <c r="E319" s="3" t="s">
        <v>11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3</v>
      </c>
      <c r="M319" s="2" t="n">
        <v>8</v>
      </c>
      <c r="N319" s="2" t="n">
        <v>35</v>
      </c>
      <c r="O319" s="2" t="n">
        <v>9</v>
      </c>
      <c r="P319" s="9" t="n">
        <f aca="false">M319*3600+N319*60+O319-42</f>
        <v>30867</v>
      </c>
      <c r="Q319" s="9" t="n">
        <f aca="false">ROUNDDOWN(P319/3600,0)</f>
        <v>8</v>
      </c>
      <c r="R319" s="9" t="n">
        <f aca="false">ROUNDDOWN((P319-(Q319*3600))/60,0)</f>
        <v>34</v>
      </c>
      <c r="S319" s="9" t="n">
        <f aca="false">P319-(3600*Q319)-(R319*60)</f>
        <v>27</v>
      </c>
    </row>
    <row r="320" customFormat="false" ht="13.5" hidden="false" customHeight="false" outlineLevel="0" collapsed="false">
      <c r="A320" s="1" t="n">
        <v>314</v>
      </c>
      <c r="B320" s="2" t="n">
        <v>8</v>
      </c>
      <c r="C320" s="2" t="n">
        <v>35</v>
      </c>
      <c r="D320" s="2" t="n">
        <v>30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8</v>
      </c>
      <c r="M320" s="2" t="n">
        <v>8</v>
      </c>
      <c r="N320" s="2" t="n">
        <v>35</v>
      </c>
      <c r="O320" s="2" t="n">
        <v>12</v>
      </c>
      <c r="P320" s="9" t="n">
        <f aca="false">M320*3600+N320*60+O320-42</f>
        <v>30870</v>
      </c>
      <c r="Q320" s="9" t="n">
        <f aca="false">ROUNDDOWN(P320/3600,0)</f>
        <v>8</v>
      </c>
      <c r="R320" s="9" t="n">
        <f aca="false">ROUNDDOWN((P320-(Q320*3600))/60,0)</f>
        <v>34</v>
      </c>
      <c r="S320" s="9" t="n">
        <f aca="false">P320-(3600*Q320)-(R320*60)</f>
        <v>30</v>
      </c>
    </row>
    <row r="321" customFormat="false" ht="13.5" hidden="false" customHeight="false" outlineLevel="0" collapsed="false">
      <c r="A321" s="1" t="n">
        <v>315</v>
      </c>
      <c r="B321" s="2" t="n">
        <v>8</v>
      </c>
      <c r="C321" s="2" t="n">
        <v>35</v>
      </c>
      <c r="D321" s="2" t="n">
        <v>38</v>
      </c>
      <c r="E321" s="3" t="s">
        <v>11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0</v>
      </c>
      <c r="J321" s="8" t="n">
        <f aca="false">+(B322*3600+C322*60+D322)-(B321*3600+C321*60+D321)-3600*H321-60*I321</f>
        <v>2</v>
      </c>
      <c r="M321" s="2" t="n">
        <v>8</v>
      </c>
      <c r="N321" s="2" t="n">
        <v>35</v>
      </c>
      <c r="O321" s="2" t="n">
        <v>20</v>
      </c>
      <c r="P321" s="9" t="n">
        <f aca="false">M321*3600+N321*60+O321-42</f>
        <v>30878</v>
      </c>
      <c r="Q321" s="9" t="n">
        <f aca="false">ROUNDDOWN(P321/3600,0)</f>
        <v>8</v>
      </c>
      <c r="R321" s="9" t="n">
        <f aca="false">ROUNDDOWN((P321-(Q321*3600))/60,0)</f>
        <v>34</v>
      </c>
      <c r="S321" s="9" t="n">
        <f aca="false">P321-(3600*Q321)-(R321*60)</f>
        <v>38</v>
      </c>
    </row>
    <row r="322" customFormat="false" ht="13.5" hidden="false" customHeight="false" outlineLevel="0" collapsed="false">
      <c r="A322" s="1" t="n">
        <v>316</v>
      </c>
      <c r="B322" s="2" t="n">
        <v>8</v>
      </c>
      <c r="C322" s="2" t="n">
        <v>35</v>
      </c>
      <c r="D322" s="2" t="n">
        <v>40</v>
      </c>
      <c r="E322" s="3" t="s">
        <v>13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39</v>
      </c>
      <c r="M322" s="2" t="n">
        <v>8</v>
      </c>
      <c r="N322" s="2" t="n">
        <v>35</v>
      </c>
      <c r="O322" s="2" t="n">
        <v>22</v>
      </c>
      <c r="P322" s="9" t="n">
        <f aca="false">M322*3600+N322*60+O322-42</f>
        <v>30880</v>
      </c>
      <c r="Q322" s="9" t="n">
        <f aca="false">ROUNDDOWN(P322/3600,0)</f>
        <v>8</v>
      </c>
      <c r="R322" s="9" t="n">
        <f aca="false">ROUNDDOWN((P322-(Q322*3600))/60,0)</f>
        <v>34</v>
      </c>
      <c r="S322" s="9" t="n">
        <f aca="false">P322-(3600*Q322)-(R322*60)</f>
        <v>40</v>
      </c>
    </row>
    <row r="323" customFormat="false" ht="13.5" hidden="false" customHeight="false" outlineLevel="0" collapsed="false">
      <c r="A323" s="1" t="n">
        <v>317</v>
      </c>
      <c r="B323" s="2" t="n">
        <v>8</v>
      </c>
      <c r="C323" s="2" t="n">
        <v>36</v>
      </c>
      <c r="D323" s="2" t="n">
        <v>19</v>
      </c>
      <c r="E323" s="3" t="s">
        <v>14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1</v>
      </c>
      <c r="J323" s="8" t="n">
        <f aca="false">+(B324*3600+C324*60+D324)-(B323*3600+C323*60+D323)-3600*H323-60*I323</f>
        <v>8</v>
      </c>
      <c r="M323" s="2" t="n">
        <v>8</v>
      </c>
      <c r="N323" s="2" t="n">
        <v>36</v>
      </c>
      <c r="O323" s="2" t="n">
        <v>1</v>
      </c>
      <c r="P323" s="9" t="n">
        <f aca="false">M323*3600+N323*60+O323-42</f>
        <v>30919</v>
      </c>
      <c r="Q323" s="9" t="n">
        <f aca="false">ROUNDDOWN(P323/3600,0)</f>
        <v>8</v>
      </c>
      <c r="R323" s="9" t="n">
        <f aca="false">ROUNDDOWN((P323-(Q323*3600))/60,0)</f>
        <v>35</v>
      </c>
      <c r="S323" s="9" t="n">
        <f aca="false">P323-(3600*Q323)-(R323*60)</f>
        <v>19</v>
      </c>
    </row>
    <row r="324" customFormat="false" ht="13.5" hidden="false" customHeight="false" outlineLevel="0" collapsed="false">
      <c r="A324" s="1" t="n">
        <v>318</v>
      </c>
      <c r="B324" s="2" t="n">
        <v>8</v>
      </c>
      <c r="C324" s="2" t="n">
        <v>37</v>
      </c>
      <c r="D324" s="2" t="n">
        <v>27</v>
      </c>
      <c r="E324" s="3" t="s">
        <v>11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0</v>
      </c>
      <c r="J324" s="8" t="n">
        <f aca="false">+(B325*3600+C325*60+D325)-(B324*3600+C324*60+D324)-3600*H324-60*I324</f>
        <v>3</v>
      </c>
      <c r="M324" s="2" t="n">
        <v>8</v>
      </c>
      <c r="N324" s="2" t="n">
        <v>37</v>
      </c>
      <c r="O324" s="2" t="n">
        <v>9</v>
      </c>
      <c r="P324" s="9" t="n">
        <f aca="false">M324*3600+N324*60+O324-42</f>
        <v>30987</v>
      </c>
      <c r="Q324" s="9" t="n">
        <f aca="false">ROUNDDOWN(P324/3600,0)</f>
        <v>8</v>
      </c>
      <c r="R324" s="9" t="n">
        <f aca="false">ROUNDDOWN((P324-(Q324*3600))/60,0)</f>
        <v>36</v>
      </c>
      <c r="S324" s="9" t="n">
        <f aca="false">P324-(3600*Q324)-(R324*60)</f>
        <v>27</v>
      </c>
    </row>
    <row r="325" customFormat="false" ht="13.5" hidden="false" customHeight="false" outlineLevel="0" collapsed="false">
      <c r="A325" s="1" t="n">
        <v>319</v>
      </c>
      <c r="B325" s="2" t="n">
        <v>8</v>
      </c>
      <c r="C325" s="2" t="n">
        <v>37</v>
      </c>
      <c r="D325" s="2" t="n">
        <v>30</v>
      </c>
      <c r="E325" s="3" t="s">
        <v>12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8</v>
      </c>
      <c r="M325" s="2" t="n">
        <v>8</v>
      </c>
      <c r="N325" s="2" t="n">
        <v>37</v>
      </c>
      <c r="O325" s="2" t="n">
        <v>12</v>
      </c>
      <c r="P325" s="9" t="n">
        <f aca="false">M325*3600+N325*60+O325-42</f>
        <v>30990</v>
      </c>
      <c r="Q325" s="9" t="n">
        <f aca="false">ROUNDDOWN(P325/3600,0)</f>
        <v>8</v>
      </c>
      <c r="R325" s="9" t="n">
        <f aca="false">ROUNDDOWN((P325-(Q325*3600))/60,0)</f>
        <v>36</v>
      </c>
      <c r="S325" s="9" t="n">
        <f aca="false">P325-(3600*Q325)-(R325*60)</f>
        <v>30</v>
      </c>
    </row>
    <row r="326" customFormat="false" ht="13.5" hidden="false" customHeight="false" outlineLevel="0" collapsed="false">
      <c r="A326" s="1" t="n">
        <v>320</v>
      </c>
      <c r="B326" s="2" t="n">
        <v>8</v>
      </c>
      <c r="C326" s="2" t="n">
        <v>37</v>
      </c>
      <c r="D326" s="2" t="n">
        <v>38</v>
      </c>
      <c r="E326" s="3" t="s">
        <v>11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2</v>
      </c>
      <c r="M326" s="2" t="n">
        <v>8</v>
      </c>
      <c r="N326" s="2" t="n">
        <v>37</v>
      </c>
      <c r="O326" s="2" t="n">
        <v>20</v>
      </c>
      <c r="P326" s="9" t="n">
        <f aca="false">M326*3600+N326*60+O326-42</f>
        <v>30998</v>
      </c>
      <c r="Q326" s="9" t="n">
        <f aca="false">ROUNDDOWN(P326/3600,0)</f>
        <v>8</v>
      </c>
      <c r="R326" s="9" t="n">
        <f aca="false">ROUNDDOWN((P326-(Q326*3600))/60,0)</f>
        <v>36</v>
      </c>
      <c r="S326" s="9" t="n">
        <f aca="false">P326-(3600*Q326)-(R326*60)</f>
        <v>38</v>
      </c>
    </row>
    <row r="327" customFormat="false" ht="13.5" hidden="false" customHeight="false" outlineLevel="0" collapsed="false">
      <c r="A327" s="1" t="n">
        <v>321</v>
      </c>
      <c r="B327" s="2" t="n">
        <v>8</v>
      </c>
      <c r="C327" s="2" t="n">
        <v>37</v>
      </c>
      <c r="D327" s="2" t="n">
        <v>40</v>
      </c>
      <c r="E327" s="3" t="s">
        <v>13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0</v>
      </c>
      <c r="J327" s="8" t="n">
        <f aca="false">+(B328*3600+C328*60+D328)-(B327*3600+C327*60+D327)-3600*H327-60*I327</f>
        <v>39</v>
      </c>
      <c r="M327" s="2" t="n">
        <v>8</v>
      </c>
      <c r="N327" s="2" t="n">
        <v>37</v>
      </c>
      <c r="O327" s="2" t="n">
        <v>22</v>
      </c>
      <c r="P327" s="9" t="n">
        <f aca="false">M327*3600+N327*60+O327-42</f>
        <v>31000</v>
      </c>
      <c r="Q327" s="9" t="n">
        <f aca="false">ROUNDDOWN(P327/3600,0)</f>
        <v>8</v>
      </c>
      <c r="R327" s="9" t="n">
        <f aca="false">ROUNDDOWN((P327-(Q327*3600))/60,0)</f>
        <v>36</v>
      </c>
      <c r="S327" s="9" t="n">
        <f aca="false">P327-(3600*Q327)-(R327*60)</f>
        <v>40</v>
      </c>
    </row>
    <row r="328" customFormat="false" ht="13.5" hidden="false" customHeight="false" outlineLevel="0" collapsed="false">
      <c r="A328" s="1" t="n">
        <v>322</v>
      </c>
      <c r="B328" s="2" t="n">
        <v>8</v>
      </c>
      <c r="C328" s="2" t="n">
        <v>38</v>
      </c>
      <c r="D328" s="2" t="n">
        <v>19</v>
      </c>
      <c r="E328" s="3" t="s">
        <v>14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1</v>
      </c>
      <c r="J328" s="8" t="n">
        <f aca="false">+(B329*3600+C329*60+D329)-(B328*3600+C328*60+D328)-3600*H328-60*I328</f>
        <v>8</v>
      </c>
      <c r="M328" s="2" t="n">
        <v>8</v>
      </c>
      <c r="N328" s="2" t="n">
        <v>38</v>
      </c>
      <c r="O328" s="2" t="n">
        <v>1</v>
      </c>
      <c r="P328" s="9" t="n">
        <f aca="false">M328*3600+N328*60+O328-42</f>
        <v>31039</v>
      </c>
      <c r="Q328" s="9" t="n">
        <f aca="false">ROUNDDOWN(P328/3600,0)</f>
        <v>8</v>
      </c>
      <c r="R328" s="9" t="n">
        <f aca="false">ROUNDDOWN((P328-(Q328*3600))/60,0)</f>
        <v>37</v>
      </c>
      <c r="S328" s="9" t="n">
        <f aca="false">P328-(3600*Q328)-(R328*60)</f>
        <v>19</v>
      </c>
    </row>
    <row r="329" customFormat="false" ht="13.5" hidden="false" customHeight="false" outlineLevel="0" collapsed="false">
      <c r="A329" s="1" t="n">
        <v>323</v>
      </c>
      <c r="B329" s="2" t="n">
        <v>8</v>
      </c>
      <c r="C329" s="2" t="n">
        <v>39</v>
      </c>
      <c r="D329" s="2" t="n">
        <v>27</v>
      </c>
      <c r="E329" s="3" t="s">
        <v>11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</v>
      </c>
      <c r="M329" s="2" t="n">
        <v>8</v>
      </c>
      <c r="N329" s="2" t="n">
        <v>39</v>
      </c>
      <c r="O329" s="2" t="n">
        <v>9</v>
      </c>
      <c r="P329" s="9" t="n">
        <f aca="false">M329*3600+N329*60+O329-42</f>
        <v>31107</v>
      </c>
      <c r="Q329" s="9" t="n">
        <f aca="false">ROUNDDOWN(P329/3600,0)</f>
        <v>8</v>
      </c>
      <c r="R329" s="9" t="n">
        <f aca="false">ROUNDDOWN((P329-(Q329*3600))/60,0)</f>
        <v>38</v>
      </c>
      <c r="S329" s="9" t="n">
        <f aca="false">P329-(3600*Q329)-(R329*60)</f>
        <v>27</v>
      </c>
    </row>
    <row r="330" customFormat="false" ht="13.5" hidden="false" customHeight="false" outlineLevel="0" collapsed="false">
      <c r="A330" s="1" t="n">
        <v>324</v>
      </c>
      <c r="B330" s="2" t="n">
        <v>8</v>
      </c>
      <c r="C330" s="2" t="n">
        <v>39</v>
      </c>
      <c r="D330" s="2" t="n">
        <v>30</v>
      </c>
      <c r="E330" s="3" t="s">
        <v>12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0</v>
      </c>
      <c r="J330" s="8" t="n">
        <f aca="false">+(B331*3600+C331*60+D331)-(B330*3600+C330*60+D330)-3600*H330-60*I330</f>
        <v>8</v>
      </c>
      <c r="M330" s="2" t="n">
        <v>8</v>
      </c>
      <c r="N330" s="2" t="n">
        <v>39</v>
      </c>
      <c r="O330" s="2" t="n">
        <v>12</v>
      </c>
      <c r="P330" s="9" t="n">
        <f aca="false">M330*3600+N330*60+O330-42</f>
        <v>31110</v>
      </c>
      <c r="Q330" s="9" t="n">
        <f aca="false">ROUNDDOWN(P330/3600,0)</f>
        <v>8</v>
      </c>
      <c r="R330" s="9" t="n">
        <f aca="false">ROUNDDOWN((P330-(Q330*3600))/60,0)</f>
        <v>38</v>
      </c>
      <c r="S330" s="9" t="n">
        <f aca="false">P330-(3600*Q330)-(R330*60)</f>
        <v>30</v>
      </c>
    </row>
    <row r="331" customFormat="false" ht="13.5" hidden="false" customHeight="false" outlineLevel="0" collapsed="false">
      <c r="A331" s="1" t="n">
        <v>325</v>
      </c>
      <c r="B331" s="2" t="n">
        <v>8</v>
      </c>
      <c r="C331" s="2" t="n">
        <v>39</v>
      </c>
      <c r="D331" s="2" t="n">
        <v>38</v>
      </c>
      <c r="E331" s="3" t="s">
        <v>11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2</v>
      </c>
      <c r="M331" s="2" t="n">
        <v>8</v>
      </c>
      <c r="N331" s="2" t="n">
        <v>39</v>
      </c>
      <c r="O331" s="2" t="n">
        <v>20</v>
      </c>
      <c r="P331" s="9" t="n">
        <f aca="false">M331*3600+N331*60+O331-42</f>
        <v>31118</v>
      </c>
      <c r="Q331" s="9" t="n">
        <f aca="false">ROUNDDOWN(P331/3600,0)</f>
        <v>8</v>
      </c>
      <c r="R331" s="9" t="n">
        <f aca="false">ROUNDDOWN((P331-(Q331*3600))/60,0)</f>
        <v>38</v>
      </c>
      <c r="S331" s="9" t="n">
        <f aca="false">P331-(3600*Q331)-(R331*60)</f>
        <v>38</v>
      </c>
    </row>
    <row r="332" customFormat="false" ht="13.5" hidden="false" customHeight="false" outlineLevel="0" collapsed="false">
      <c r="A332" s="1" t="n">
        <v>326</v>
      </c>
      <c r="B332" s="2" t="n">
        <v>8</v>
      </c>
      <c r="C332" s="2" t="n">
        <v>39</v>
      </c>
      <c r="D332" s="2" t="n">
        <v>40</v>
      </c>
      <c r="E332" s="3" t="s">
        <v>13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9</v>
      </c>
      <c r="M332" s="2" t="n">
        <v>8</v>
      </c>
      <c r="N332" s="2" t="n">
        <v>39</v>
      </c>
      <c r="O332" s="2" t="n">
        <v>22</v>
      </c>
      <c r="P332" s="9" t="n">
        <f aca="false">M332*3600+N332*60+O332-42</f>
        <v>31120</v>
      </c>
      <c r="Q332" s="9" t="n">
        <f aca="false">ROUNDDOWN(P332/3600,0)</f>
        <v>8</v>
      </c>
      <c r="R332" s="9" t="n">
        <f aca="false">ROUNDDOWN((P332-(Q332*3600))/60,0)</f>
        <v>38</v>
      </c>
      <c r="S332" s="9" t="n">
        <f aca="false">P332-(3600*Q332)-(R332*60)</f>
        <v>40</v>
      </c>
    </row>
    <row r="333" customFormat="false" ht="13.5" hidden="false" customHeight="false" outlineLevel="0" collapsed="false">
      <c r="A333" s="1" t="n">
        <v>327</v>
      </c>
      <c r="B333" s="2" t="n">
        <v>8</v>
      </c>
      <c r="C333" s="2" t="n">
        <v>40</v>
      </c>
      <c r="D333" s="2" t="n">
        <v>19</v>
      </c>
      <c r="E333" s="3" t="s">
        <v>14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1</v>
      </c>
      <c r="J333" s="8" t="n">
        <f aca="false">+(B334*3600+C334*60+D334)-(B333*3600+C333*60+D333)-3600*H333-60*I333</f>
        <v>8</v>
      </c>
      <c r="M333" s="2" t="n">
        <v>8</v>
      </c>
      <c r="N333" s="2" t="n">
        <v>40</v>
      </c>
      <c r="O333" s="2" t="n">
        <v>1</v>
      </c>
      <c r="P333" s="9" t="n">
        <f aca="false">M333*3600+N333*60+O333-42</f>
        <v>31159</v>
      </c>
      <c r="Q333" s="9" t="n">
        <f aca="false">ROUNDDOWN(P333/3600,0)</f>
        <v>8</v>
      </c>
      <c r="R333" s="9" t="n">
        <f aca="false">ROUNDDOWN((P333-(Q333*3600))/60,0)</f>
        <v>39</v>
      </c>
      <c r="S333" s="9" t="n">
        <f aca="false">P333-(3600*Q333)-(R333*60)</f>
        <v>19</v>
      </c>
    </row>
    <row r="334" customFormat="false" ht="13.5" hidden="false" customHeight="false" outlineLevel="0" collapsed="false">
      <c r="A334" s="1" t="n">
        <v>328</v>
      </c>
      <c r="B334" s="2" t="n">
        <v>8</v>
      </c>
      <c r="C334" s="2" t="n">
        <v>41</v>
      </c>
      <c r="D334" s="2" t="n">
        <v>27</v>
      </c>
      <c r="E334" s="3" t="s">
        <v>11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3</v>
      </c>
      <c r="M334" s="2" t="n">
        <v>8</v>
      </c>
      <c r="N334" s="2" t="n">
        <v>41</v>
      </c>
      <c r="O334" s="2" t="n">
        <v>9</v>
      </c>
      <c r="P334" s="9" t="n">
        <f aca="false">M334*3600+N334*60+O334-42</f>
        <v>31227</v>
      </c>
      <c r="Q334" s="9" t="n">
        <f aca="false">ROUNDDOWN(P334/3600,0)</f>
        <v>8</v>
      </c>
      <c r="R334" s="9" t="n">
        <f aca="false">ROUNDDOWN((P334-(Q334*3600))/60,0)</f>
        <v>40</v>
      </c>
      <c r="S334" s="9" t="n">
        <f aca="false">P334-(3600*Q334)-(R334*60)</f>
        <v>27</v>
      </c>
    </row>
    <row r="335" customFormat="false" ht="13.5" hidden="false" customHeight="false" outlineLevel="0" collapsed="false">
      <c r="A335" s="1" t="n">
        <v>329</v>
      </c>
      <c r="B335" s="2" t="n">
        <v>8</v>
      </c>
      <c r="C335" s="2" t="n">
        <v>41</v>
      </c>
      <c r="D335" s="2" t="n">
        <v>30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8</v>
      </c>
      <c r="M335" s="2" t="n">
        <v>8</v>
      </c>
      <c r="N335" s="2" t="n">
        <v>41</v>
      </c>
      <c r="O335" s="2" t="n">
        <v>12</v>
      </c>
      <c r="P335" s="9" t="n">
        <f aca="false">M335*3600+N335*60+O335-42</f>
        <v>31230</v>
      </c>
      <c r="Q335" s="9" t="n">
        <f aca="false">ROUNDDOWN(P335/3600,0)</f>
        <v>8</v>
      </c>
      <c r="R335" s="9" t="n">
        <f aca="false">ROUNDDOWN((P335-(Q335*3600))/60,0)</f>
        <v>40</v>
      </c>
      <c r="S335" s="9" t="n">
        <f aca="false">P335-(3600*Q335)-(R335*60)</f>
        <v>30</v>
      </c>
    </row>
    <row r="336" customFormat="false" ht="13.5" hidden="false" customHeight="false" outlineLevel="0" collapsed="false">
      <c r="A336" s="1" t="n">
        <v>330</v>
      </c>
      <c r="B336" s="2" t="n">
        <v>8</v>
      </c>
      <c r="C336" s="2" t="n">
        <v>41</v>
      </c>
      <c r="D336" s="2" t="n">
        <v>38</v>
      </c>
      <c r="E336" s="3" t="s">
        <v>11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0</v>
      </c>
      <c r="J336" s="8" t="n">
        <f aca="false">+(B337*3600+C337*60+D337)-(B336*3600+C336*60+D336)-3600*H336-60*I336</f>
        <v>2</v>
      </c>
      <c r="M336" s="2" t="n">
        <v>8</v>
      </c>
      <c r="N336" s="2" t="n">
        <v>41</v>
      </c>
      <c r="O336" s="2" t="n">
        <v>20</v>
      </c>
      <c r="P336" s="9" t="n">
        <f aca="false">M336*3600+N336*60+O336-42</f>
        <v>31238</v>
      </c>
      <c r="Q336" s="9" t="n">
        <f aca="false">ROUNDDOWN(P336/3600,0)</f>
        <v>8</v>
      </c>
      <c r="R336" s="9" t="n">
        <f aca="false">ROUNDDOWN((P336-(Q336*3600))/60,0)</f>
        <v>40</v>
      </c>
      <c r="S336" s="9" t="n">
        <f aca="false">P336-(3600*Q336)-(R336*60)</f>
        <v>38</v>
      </c>
    </row>
    <row r="337" customFormat="false" ht="13.5" hidden="false" customHeight="false" outlineLevel="0" collapsed="false">
      <c r="A337" s="1" t="n">
        <v>331</v>
      </c>
      <c r="B337" s="2" t="n">
        <v>8</v>
      </c>
      <c r="C337" s="2" t="n">
        <v>41</v>
      </c>
      <c r="D337" s="2" t="n">
        <v>40</v>
      </c>
      <c r="E337" s="3" t="s">
        <v>13</v>
      </c>
      <c r="H337" s="8" t="e">
        <f aca="false">ROUNDDOWN(((B338*3600+C338*60+D338)-(B337*3600+C337*60+D337))/3600,0)</f>
        <v>#VALUE!</v>
      </c>
      <c r="I337" s="8" t="e">
        <f aca="false">ROUNDDOWN(((B338*3600+C338*60+D338)-(B337*3600+C337*60+D337)-3600*H337)/60,0)</f>
        <v>#VALUE!</v>
      </c>
      <c r="J337" s="8" t="e">
        <f aca="false">+(B338*3600+C338*60+D338)-(B337*3600+C337*60+D337)-3600*H337-60*I337</f>
        <v>#VALUE!</v>
      </c>
      <c r="M337" s="2" t="n">
        <v>8</v>
      </c>
      <c r="N337" s="2" t="n">
        <v>41</v>
      </c>
      <c r="O337" s="2" t="n">
        <v>22</v>
      </c>
      <c r="P337" s="9" t="n">
        <f aca="false">M337*3600+N337*60+O337-42</f>
        <v>31240</v>
      </c>
      <c r="Q337" s="9" t="n">
        <f aca="false">ROUNDDOWN(P337/3600,0)</f>
        <v>8</v>
      </c>
      <c r="R337" s="9" t="n">
        <f aca="false">ROUNDDOWN((P337-(Q337*3600))/60,0)</f>
        <v>40</v>
      </c>
      <c r="S337" s="9" t="n">
        <f aca="false">P337-(3600*Q337)-(R337*60)</f>
        <v>40</v>
      </c>
    </row>
    <row r="338" s="15" customFormat="true" ht="13.5" hidden="false" customHeight="false" outlineLevel="0" collapsed="false">
      <c r="A338" s="15" t="n">
        <v>332</v>
      </c>
      <c r="B338" s="16" t="s">
        <v>16</v>
      </c>
      <c r="C338" s="16"/>
      <c r="D338" s="16"/>
      <c r="E338" s="16"/>
      <c r="F338" s="16"/>
      <c r="G338" s="16"/>
      <c r="H338" s="8" t="e">
        <f aca="false">ROUNDDOWN(((B339*3600+C339*60+D339)-(B338*3600+C338*60+D338))/3600,0)</f>
        <v>#VALUE!</v>
      </c>
      <c r="I338" s="8" t="e">
        <f aca="false">ROUNDDOWN(((B339*3600+C339*60+D339)-(B338*3600+C338*60+D338)-3600*H338)/60,0)</f>
        <v>#VALUE!</v>
      </c>
      <c r="J338" s="8" t="e">
        <f aca="false">+(B339*3600+C339*60+D339)-(B338*3600+C338*60+D338)-3600*H338-60*I338</f>
        <v>#VALUE!</v>
      </c>
      <c r="K338" s="16"/>
      <c r="L338" s="16"/>
      <c r="M338" s="16" t="s">
        <v>16</v>
      </c>
      <c r="N338" s="16"/>
      <c r="O338" s="16"/>
      <c r="P338" s="9" t="e">
        <f aca="false">M338*3600+N338*60+O338-42</f>
        <v>#VALUE!</v>
      </c>
      <c r="Q338" s="9" t="e">
        <f aca="false">ROUNDDOWN(P338/3600,0)</f>
        <v>#VALUE!</v>
      </c>
      <c r="R338" s="9" t="e">
        <f aca="false">ROUNDDOWN((P338-(Q338*3600))/60,0)</f>
        <v>#VALUE!</v>
      </c>
      <c r="S338" s="9" t="e">
        <f aca="false">P338-(3600*Q338)-(R338*60)</f>
        <v>#VALUE!</v>
      </c>
      <c r="T338" s="16"/>
      <c r="U338" s="16"/>
    </row>
    <row r="339" customFormat="false" ht="13.5" hidden="false" customHeight="false" outlineLevel="0" collapsed="false">
      <c r="A339" s="1" t="n">
        <v>333</v>
      </c>
      <c r="B339" s="2" t="n">
        <v>8</v>
      </c>
      <c r="C339" s="2" t="n">
        <v>43</v>
      </c>
      <c r="D339" s="2" t="n">
        <v>27</v>
      </c>
      <c r="E339" s="3" t="s">
        <v>11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0</v>
      </c>
      <c r="J339" s="8" t="n">
        <f aca="false">+(B340*3600+C340*60+D340)-(B339*3600+C339*60+D339)-3600*H339-60*I339</f>
        <v>3</v>
      </c>
      <c r="M339" s="2" t="n">
        <v>8</v>
      </c>
      <c r="N339" s="2" t="n">
        <v>43</v>
      </c>
      <c r="O339" s="2" t="n">
        <v>9</v>
      </c>
      <c r="P339" s="9" t="n">
        <f aca="false">M339*3600+N339*60+O339-42</f>
        <v>31347</v>
      </c>
      <c r="Q339" s="9" t="n">
        <f aca="false">ROUNDDOWN(P339/3600,0)</f>
        <v>8</v>
      </c>
      <c r="R339" s="9" t="n">
        <f aca="false">ROUNDDOWN((P339-(Q339*3600))/60,0)</f>
        <v>42</v>
      </c>
      <c r="S339" s="9" t="n">
        <f aca="false">P339-(3600*Q339)-(R339*60)</f>
        <v>27</v>
      </c>
    </row>
    <row r="340" customFormat="false" ht="13.5" hidden="false" customHeight="false" outlineLevel="0" collapsed="false">
      <c r="A340" s="1" t="n">
        <v>334</v>
      </c>
      <c r="B340" s="2" t="n">
        <v>8</v>
      </c>
      <c r="C340" s="2" t="n">
        <v>43</v>
      </c>
      <c r="D340" s="2" t="n">
        <v>30</v>
      </c>
      <c r="E340" s="3" t="s">
        <v>12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8</v>
      </c>
      <c r="M340" s="2" t="n">
        <v>8</v>
      </c>
      <c r="N340" s="2" t="n">
        <v>43</v>
      </c>
      <c r="O340" s="2" t="n">
        <v>12</v>
      </c>
      <c r="P340" s="9" t="n">
        <f aca="false">M340*3600+N340*60+O340-42</f>
        <v>31350</v>
      </c>
      <c r="Q340" s="9" t="n">
        <f aca="false">ROUNDDOWN(P340/3600,0)</f>
        <v>8</v>
      </c>
      <c r="R340" s="9" t="n">
        <f aca="false">ROUNDDOWN((P340-(Q340*3600))/60,0)</f>
        <v>42</v>
      </c>
      <c r="S340" s="9" t="n">
        <f aca="false">P340-(3600*Q340)-(R340*60)</f>
        <v>30</v>
      </c>
    </row>
    <row r="341" customFormat="false" ht="13.5" hidden="false" customHeight="false" outlineLevel="0" collapsed="false">
      <c r="A341" s="1" t="n">
        <v>335</v>
      </c>
      <c r="B341" s="2" t="n">
        <v>8</v>
      </c>
      <c r="C341" s="2" t="n">
        <v>43</v>
      </c>
      <c r="D341" s="2" t="n">
        <v>38</v>
      </c>
      <c r="E341" s="3" t="s">
        <v>11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2</v>
      </c>
      <c r="M341" s="2" t="n">
        <v>8</v>
      </c>
      <c r="N341" s="2" t="n">
        <v>43</v>
      </c>
      <c r="O341" s="2" t="n">
        <v>20</v>
      </c>
      <c r="P341" s="9" t="n">
        <f aca="false">M341*3600+N341*60+O341-42</f>
        <v>31358</v>
      </c>
      <c r="Q341" s="9" t="n">
        <f aca="false">ROUNDDOWN(P341/3600,0)</f>
        <v>8</v>
      </c>
      <c r="R341" s="9" t="n">
        <f aca="false">ROUNDDOWN((P341-(Q341*3600))/60,0)</f>
        <v>42</v>
      </c>
      <c r="S341" s="9" t="n">
        <f aca="false">P341-(3600*Q341)-(R341*60)</f>
        <v>38</v>
      </c>
    </row>
    <row r="342" customFormat="false" ht="13.5" hidden="false" customHeight="false" outlineLevel="0" collapsed="false">
      <c r="A342" s="1" t="n">
        <v>336</v>
      </c>
      <c r="B342" s="2" t="n">
        <v>8</v>
      </c>
      <c r="C342" s="2" t="n">
        <v>43</v>
      </c>
      <c r="D342" s="2" t="n">
        <v>40</v>
      </c>
      <c r="E342" s="3" t="s">
        <v>13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0</v>
      </c>
      <c r="J342" s="8" t="n">
        <f aca="false">+(B343*3600+C343*60+D343)-(B342*3600+C342*60+D342)-3600*H342-60*I342</f>
        <v>39</v>
      </c>
      <c r="M342" s="2" t="n">
        <v>8</v>
      </c>
      <c r="N342" s="2" t="n">
        <v>43</v>
      </c>
      <c r="O342" s="2" t="n">
        <v>22</v>
      </c>
      <c r="P342" s="9" t="n">
        <f aca="false">M342*3600+N342*60+O342-42</f>
        <v>31360</v>
      </c>
      <c r="Q342" s="9" t="n">
        <f aca="false">ROUNDDOWN(P342/3600,0)</f>
        <v>8</v>
      </c>
      <c r="R342" s="9" t="n">
        <f aca="false">ROUNDDOWN((P342-(Q342*3600))/60,0)</f>
        <v>42</v>
      </c>
      <c r="S342" s="9" t="n">
        <f aca="false">P342-(3600*Q342)-(R342*60)</f>
        <v>40</v>
      </c>
    </row>
    <row r="343" customFormat="false" ht="13.5" hidden="false" customHeight="false" outlineLevel="0" collapsed="false">
      <c r="A343" s="1" t="n">
        <v>337</v>
      </c>
      <c r="B343" s="2" t="n">
        <v>8</v>
      </c>
      <c r="C343" s="2" t="n">
        <v>44</v>
      </c>
      <c r="D343" s="2" t="n">
        <v>19</v>
      </c>
      <c r="E343" s="3" t="s">
        <v>14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1</v>
      </c>
      <c r="J343" s="8" t="n">
        <f aca="false">+(B344*3600+C344*60+D344)-(B343*3600+C343*60+D343)-3600*H343-60*I343</f>
        <v>8</v>
      </c>
      <c r="M343" s="2" t="n">
        <v>8</v>
      </c>
      <c r="N343" s="2" t="n">
        <v>44</v>
      </c>
      <c r="O343" s="2" t="n">
        <v>1</v>
      </c>
      <c r="P343" s="9" t="n">
        <f aca="false">M343*3600+N343*60+O343-42</f>
        <v>31399</v>
      </c>
      <c r="Q343" s="9" t="n">
        <f aca="false">ROUNDDOWN(P343/3600,0)</f>
        <v>8</v>
      </c>
      <c r="R343" s="9" t="n">
        <f aca="false">ROUNDDOWN((P343-(Q343*3600))/60,0)</f>
        <v>43</v>
      </c>
      <c r="S343" s="9" t="n">
        <f aca="false">P343-(3600*Q343)-(R343*60)</f>
        <v>19</v>
      </c>
    </row>
    <row r="344" customFormat="false" ht="13.5" hidden="false" customHeight="false" outlineLevel="0" collapsed="false">
      <c r="A344" s="1" t="n">
        <v>338</v>
      </c>
      <c r="B344" s="2" t="n">
        <v>8</v>
      </c>
      <c r="C344" s="2" t="n">
        <v>45</v>
      </c>
      <c r="D344" s="2" t="n">
        <v>27</v>
      </c>
      <c r="E344" s="3" t="s">
        <v>11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</v>
      </c>
      <c r="M344" s="2" t="n">
        <v>8</v>
      </c>
      <c r="N344" s="2" t="n">
        <v>45</v>
      </c>
      <c r="O344" s="2" t="n">
        <v>9</v>
      </c>
      <c r="P344" s="9" t="n">
        <f aca="false">M344*3600+N344*60+O344-42</f>
        <v>31467</v>
      </c>
      <c r="Q344" s="9" t="n">
        <f aca="false">ROUNDDOWN(P344/3600,0)</f>
        <v>8</v>
      </c>
      <c r="R344" s="9" t="n">
        <f aca="false">ROUNDDOWN((P344-(Q344*3600))/60,0)</f>
        <v>44</v>
      </c>
      <c r="S344" s="9" t="n">
        <f aca="false">P344-(3600*Q344)-(R344*60)</f>
        <v>27</v>
      </c>
    </row>
    <row r="345" customFormat="false" ht="13.5" hidden="false" customHeight="false" outlineLevel="0" collapsed="false">
      <c r="A345" s="1" t="n">
        <v>339</v>
      </c>
      <c r="B345" s="2" t="n">
        <v>8</v>
      </c>
      <c r="C345" s="2" t="n">
        <v>45</v>
      </c>
      <c r="D345" s="2" t="n">
        <v>30</v>
      </c>
      <c r="E345" s="3" t="s">
        <v>12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0</v>
      </c>
      <c r="J345" s="8" t="n">
        <f aca="false">+(B346*3600+C346*60+D346)-(B345*3600+C345*60+D345)-3600*H345-60*I345</f>
        <v>8</v>
      </c>
      <c r="M345" s="2" t="n">
        <v>8</v>
      </c>
      <c r="N345" s="2" t="n">
        <v>45</v>
      </c>
      <c r="O345" s="2" t="n">
        <v>12</v>
      </c>
      <c r="P345" s="9" t="n">
        <f aca="false">M345*3600+N345*60+O345-42</f>
        <v>31470</v>
      </c>
      <c r="Q345" s="9" t="n">
        <f aca="false">ROUNDDOWN(P345/3600,0)</f>
        <v>8</v>
      </c>
      <c r="R345" s="9" t="n">
        <f aca="false">ROUNDDOWN((P345-(Q345*3600))/60,0)</f>
        <v>44</v>
      </c>
      <c r="S345" s="9" t="n">
        <f aca="false">P345-(3600*Q345)-(R345*60)</f>
        <v>30</v>
      </c>
    </row>
    <row r="346" customFormat="false" ht="13.5" hidden="false" customHeight="false" outlineLevel="0" collapsed="false">
      <c r="A346" s="1" t="n">
        <v>340</v>
      </c>
      <c r="B346" s="2" t="n">
        <v>8</v>
      </c>
      <c r="C346" s="2" t="n">
        <v>45</v>
      </c>
      <c r="D346" s="2" t="n">
        <v>38</v>
      </c>
      <c r="E346" s="3" t="s">
        <v>11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2</v>
      </c>
      <c r="M346" s="2" t="n">
        <v>8</v>
      </c>
      <c r="N346" s="2" t="n">
        <v>45</v>
      </c>
      <c r="O346" s="2" t="n">
        <v>20</v>
      </c>
      <c r="P346" s="9" t="n">
        <f aca="false">M346*3600+N346*60+O346-42</f>
        <v>31478</v>
      </c>
      <c r="Q346" s="9" t="n">
        <f aca="false">ROUNDDOWN(P346/3600,0)</f>
        <v>8</v>
      </c>
      <c r="R346" s="9" t="n">
        <f aca="false">ROUNDDOWN((P346-(Q346*3600))/60,0)</f>
        <v>44</v>
      </c>
      <c r="S346" s="9" t="n">
        <f aca="false">P346-(3600*Q346)-(R346*60)</f>
        <v>38</v>
      </c>
    </row>
    <row r="347" customFormat="false" ht="13.5" hidden="false" customHeight="false" outlineLevel="0" collapsed="false">
      <c r="A347" s="1" t="n">
        <v>341</v>
      </c>
      <c r="B347" s="2" t="n">
        <v>8</v>
      </c>
      <c r="C347" s="2" t="n">
        <v>45</v>
      </c>
      <c r="D347" s="2" t="n">
        <v>40</v>
      </c>
      <c r="E347" s="3" t="s">
        <v>13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9</v>
      </c>
      <c r="M347" s="2" t="n">
        <v>8</v>
      </c>
      <c r="N347" s="2" t="n">
        <v>45</v>
      </c>
      <c r="O347" s="2" t="n">
        <v>22</v>
      </c>
      <c r="P347" s="9" t="n">
        <f aca="false">M347*3600+N347*60+O347-42</f>
        <v>31480</v>
      </c>
      <c r="Q347" s="9" t="n">
        <f aca="false">ROUNDDOWN(P347/3600,0)</f>
        <v>8</v>
      </c>
      <c r="R347" s="9" t="n">
        <f aca="false">ROUNDDOWN((P347-(Q347*3600))/60,0)</f>
        <v>44</v>
      </c>
      <c r="S347" s="9" t="n">
        <f aca="false">P347-(3600*Q347)-(R347*60)</f>
        <v>40</v>
      </c>
    </row>
    <row r="348" customFormat="false" ht="13.5" hidden="false" customHeight="false" outlineLevel="0" collapsed="false">
      <c r="A348" s="1" t="n">
        <v>342</v>
      </c>
      <c r="B348" s="2" t="n">
        <v>8</v>
      </c>
      <c r="C348" s="2" t="n">
        <v>46</v>
      </c>
      <c r="D348" s="2" t="n">
        <v>19</v>
      </c>
      <c r="E348" s="3" t="s">
        <v>14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1</v>
      </c>
      <c r="J348" s="8" t="n">
        <f aca="false">+(B349*3600+C349*60+D349)-(B348*3600+C348*60+D348)-3600*H348-60*I348</f>
        <v>8</v>
      </c>
      <c r="M348" s="2" t="n">
        <v>8</v>
      </c>
      <c r="N348" s="2" t="n">
        <v>46</v>
      </c>
      <c r="O348" s="2" t="n">
        <v>1</v>
      </c>
      <c r="P348" s="9" t="n">
        <f aca="false">M348*3600+N348*60+O348-42</f>
        <v>31519</v>
      </c>
      <c r="Q348" s="9" t="n">
        <f aca="false">ROUNDDOWN(P348/3600,0)</f>
        <v>8</v>
      </c>
      <c r="R348" s="9" t="n">
        <f aca="false">ROUNDDOWN((P348-(Q348*3600))/60,0)</f>
        <v>45</v>
      </c>
      <c r="S348" s="9" t="n">
        <f aca="false">P348-(3600*Q348)-(R348*60)</f>
        <v>19</v>
      </c>
    </row>
    <row r="349" customFormat="false" ht="13.5" hidden="false" customHeight="false" outlineLevel="0" collapsed="false">
      <c r="A349" s="1" t="n">
        <v>343</v>
      </c>
      <c r="B349" s="2" t="n">
        <v>8</v>
      </c>
      <c r="C349" s="2" t="n">
        <v>47</v>
      </c>
      <c r="D349" s="2" t="n">
        <v>27</v>
      </c>
      <c r="E349" s="3" t="s">
        <v>11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3</v>
      </c>
      <c r="M349" s="2" t="n">
        <v>8</v>
      </c>
      <c r="N349" s="2" t="n">
        <v>47</v>
      </c>
      <c r="O349" s="2" t="n">
        <v>9</v>
      </c>
      <c r="P349" s="9" t="n">
        <f aca="false">M349*3600+N349*60+O349-42</f>
        <v>31587</v>
      </c>
      <c r="Q349" s="9" t="n">
        <f aca="false">ROUNDDOWN(P349/3600,0)</f>
        <v>8</v>
      </c>
      <c r="R349" s="9" t="n">
        <f aca="false">ROUNDDOWN((P349-(Q349*3600))/60,0)</f>
        <v>46</v>
      </c>
      <c r="S349" s="9" t="n">
        <f aca="false">P349-(3600*Q349)-(R349*60)</f>
        <v>27</v>
      </c>
    </row>
    <row r="350" customFormat="false" ht="13.5" hidden="false" customHeight="false" outlineLevel="0" collapsed="false">
      <c r="A350" s="1" t="n">
        <v>344</v>
      </c>
      <c r="B350" s="2" t="n">
        <v>8</v>
      </c>
      <c r="C350" s="2" t="n">
        <v>47</v>
      </c>
      <c r="D350" s="2" t="n">
        <v>30</v>
      </c>
      <c r="E350" s="3" t="s">
        <v>12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8</v>
      </c>
      <c r="M350" s="2" t="n">
        <v>8</v>
      </c>
      <c r="N350" s="2" t="n">
        <v>47</v>
      </c>
      <c r="O350" s="2" t="n">
        <v>12</v>
      </c>
      <c r="P350" s="9" t="n">
        <f aca="false">M350*3600+N350*60+O350-42</f>
        <v>31590</v>
      </c>
      <c r="Q350" s="9" t="n">
        <f aca="false">ROUNDDOWN(P350/3600,0)</f>
        <v>8</v>
      </c>
      <c r="R350" s="9" t="n">
        <f aca="false">ROUNDDOWN((P350-(Q350*3600))/60,0)</f>
        <v>46</v>
      </c>
      <c r="S350" s="9" t="n">
        <f aca="false">P350-(3600*Q350)-(R350*60)</f>
        <v>30</v>
      </c>
    </row>
    <row r="351" customFormat="false" ht="13.5" hidden="false" customHeight="false" outlineLevel="0" collapsed="false">
      <c r="A351" s="1" t="n">
        <v>345</v>
      </c>
      <c r="B351" s="2" t="n">
        <v>8</v>
      </c>
      <c r="C351" s="2" t="n">
        <v>47</v>
      </c>
      <c r="D351" s="2" t="n">
        <v>38</v>
      </c>
      <c r="E351" s="3" t="s">
        <v>11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0</v>
      </c>
      <c r="J351" s="8" t="n">
        <f aca="false">+(B352*3600+C352*60+D352)-(B351*3600+C351*60+D351)-3600*H351-60*I351</f>
        <v>2</v>
      </c>
      <c r="M351" s="2" t="n">
        <v>8</v>
      </c>
      <c r="N351" s="2" t="n">
        <v>47</v>
      </c>
      <c r="O351" s="2" t="n">
        <v>20</v>
      </c>
      <c r="P351" s="9" t="n">
        <f aca="false">M351*3600+N351*60+O351-42</f>
        <v>31598</v>
      </c>
      <c r="Q351" s="9" t="n">
        <f aca="false">ROUNDDOWN(P351/3600,0)</f>
        <v>8</v>
      </c>
      <c r="R351" s="9" t="n">
        <f aca="false">ROUNDDOWN((P351-(Q351*3600))/60,0)</f>
        <v>46</v>
      </c>
      <c r="S351" s="9" t="n">
        <f aca="false">P351-(3600*Q351)-(R351*60)</f>
        <v>38</v>
      </c>
    </row>
    <row r="352" customFormat="false" ht="13.5" hidden="false" customHeight="false" outlineLevel="0" collapsed="false">
      <c r="A352" s="1" t="n">
        <v>346</v>
      </c>
      <c r="B352" s="2" t="n">
        <v>8</v>
      </c>
      <c r="C352" s="2" t="n">
        <v>47</v>
      </c>
      <c r="D352" s="2" t="n">
        <v>40</v>
      </c>
      <c r="E352" s="3" t="s">
        <v>13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39</v>
      </c>
      <c r="M352" s="2" t="n">
        <v>8</v>
      </c>
      <c r="N352" s="2" t="n">
        <v>47</v>
      </c>
      <c r="O352" s="2" t="n">
        <v>22</v>
      </c>
      <c r="P352" s="9" t="n">
        <f aca="false">M352*3600+N352*60+O352-42</f>
        <v>31600</v>
      </c>
      <c r="Q352" s="9" t="n">
        <f aca="false">ROUNDDOWN(P352/3600,0)</f>
        <v>8</v>
      </c>
      <c r="R352" s="9" t="n">
        <f aca="false">ROUNDDOWN((P352-(Q352*3600))/60,0)</f>
        <v>46</v>
      </c>
      <c r="S352" s="9" t="n">
        <f aca="false">P352-(3600*Q352)-(R352*60)</f>
        <v>40</v>
      </c>
    </row>
    <row r="353" customFormat="false" ht="13.5" hidden="false" customHeight="false" outlineLevel="0" collapsed="false">
      <c r="A353" s="1" t="n">
        <v>347</v>
      </c>
      <c r="B353" s="2" t="n">
        <v>8</v>
      </c>
      <c r="C353" s="2" t="n">
        <v>48</v>
      </c>
      <c r="D353" s="2" t="n">
        <v>19</v>
      </c>
      <c r="E353" s="3" t="s">
        <v>14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1</v>
      </c>
      <c r="J353" s="8" t="n">
        <f aca="false">+(B354*3600+C354*60+D354)-(B353*3600+C353*60+D353)-3600*H353-60*I353</f>
        <v>8</v>
      </c>
      <c r="M353" s="2" t="n">
        <v>8</v>
      </c>
      <c r="N353" s="2" t="n">
        <v>48</v>
      </c>
      <c r="O353" s="2" t="n">
        <v>1</v>
      </c>
      <c r="P353" s="9" t="n">
        <f aca="false">M353*3600+N353*60+O353-42</f>
        <v>31639</v>
      </c>
      <c r="Q353" s="9" t="n">
        <f aca="false">ROUNDDOWN(P353/3600,0)</f>
        <v>8</v>
      </c>
      <c r="R353" s="9" t="n">
        <f aca="false">ROUNDDOWN((P353-(Q353*3600))/60,0)</f>
        <v>47</v>
      </c>
      <c r="S353" s="9" t="n">
        <f aca="false">P353-(3600*Q353)-(R353*60)</f>
        <v>19</v>
      </c>
    </row>
    <row r="354" customFormat="false" ht="13.5" hidden="false" customHeight="false" outlineLevel="0" collapsed="false">
      <c r="A354" s="1" t="n">
        <v>348</v>
      </c>
      <c r="B354" s="2" t="n">
        <v>8</v>
      </c>
      <c r="C354" s="2" t="n">
        <v>49</v>
      </c>
      <c r="D354" s="2" t="n">
        <v>27</v>
      </c>
      <c r="E354" s="3" t="s">
        <v>11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0</v>
      </c>
      <c r="J354" s="8" t="n">
        <f aca="false">+(B355*3600+C355*60+D355)-(B354*3600+C354*60+D354)-3600*H354-60*I354</f>
        <v>3</v>
      </c>
      <c r="M354" s="2" t="n">
        <v>8</v>
      </c>
      <c r="N354" s="2" t="n">
        <v>49</v>
      </c>
      <c r="O354" s="2" t="n">
        <v>9</v>
      </c>
      <c r="P354" s="9" t="n">
        <f aca="false">M354*3600+N354*60+O354-42</f>
        <v>31707</v>
      </c>
      <c r="Q354" s="9" t="n">
        <f aca="false">ROUNDDOWN(P354/3600,0)</f>
        <v>8</v>
      </c>
      <c r="R354" s="9" t="n">
        <f aca="false">ROUNDDOWN((P354-(Q354*3600))/60,0)</f>
        <v>48</v>
      </c>
      <c r="S354" s="9" t="n">
        <f aca="false">P354-(3600*Q354)-(R354*60)</f>
        <v>27</v>
      </c>
    </row>
    <row r="355" customFormat="false" ht="13.5" hidden="false" customHeight="false" outlineLevel="0" collapsed="false">
      <c r="A355" s="1" t="n">
        <v>349</v>
      </c>
      <c r="B355" s="2" t="n">
        <v>8</v>
      </c>
      <c r="C355" s="2" t="n">
        <v>49</v>
      </c>
      <c r="D355" s="2" t="n">
        <v>30</v>
      </c>
      <c r="E355" s="3" t="s">
        <v>12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8</v>
      </c>
      <c r="M355" s="2" t="n">
        <v>8</v>
      </c>
      <c r="N355" s="2" t="n">
        <v>49</v>
      </c>
      <c r="O355" s="2" t="n">
        <v>12</v>
      </c>
      <c r="P355" s="9" t="n">
        <f aca="false">M355*3600+N355*60+O355-42</f>
        <v>31710</v>
      </c>
      <c r="Q355" s="9" t="n">
        <f aca="false">ROUNDDOWN(P355/3600,0)</f>
        <v>8</v>
      </c>
      <c r="R355" s="9" t="n">
        <f aca="false">ROUNDDOWN((P355-(Q355*3600))/60,0)</f>
        <v>48</v>
      </c>
      <c r="S355" s="9" t="n">
        <f aca="false">P355-(3600*Q355)-(R355*60)</f>
        <v>30</v>
      </c>
    </row>
    <row r="356" customFormat="false" ht="13.5" hidden="false" customHeight="false" outlineLevel="0" collapsed="false">
      <c r="A356" s="1" t="n">
        <v>350</v>
      </c>
      <c r="B356" s="2" t="n">
        <v>8</v>
      </c>
      <c r="C356" s="2" t="n">
        <v>49</v>
      </c>
      <c r="D356" s="2" t="n">
        <v>38</v>
      </c>
      <c r="E356" s="3" t="s">
        <v>11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2</v>
      </c>
      <c r="M356" s="2" t="n">
        <v>8</v>
      </c>
      <c r="N356" s="2" t="n">
        <v>49</v>
      </c>
      <c r="O356" s="2" t="n">
        <v>20</v>
      </c>
      <c r="P356" s="9" t="n">
        <f aca="false">M356*3600+N356*60+O356-42</f>
        <v>31718</v>
      </c>
      <c r="Q356" s="9" t="n">
        <f aca="false">ROUNDDOWN(P356/3600,0)</f>
        <v>8</v>
      </c>
      <c r="R356" s="9" t="n">
        <f aca="false">ROUNDDOWN((P356-(Q356*3600))/60,0)</f>
        <v>48</v>
      </c>
      <c r="S356" s="9" t="n">
        <f aca="false">P356-(3600*Q356)-(R356*60)</f>
        <v>38</v>
      </c>
    </row>
    <row r="357" customFormat="false" ht="13.5" hidden="false" customHeight="false" outlineLevel="0" collapsed="false">
      <c r="A357" s="1" t="n">
        <v>351</v>
      </c>
      <c r="B357" s="2" t="n">
        <v>8</v>
      </c>
      <c r="C357" s="2" t="n">
        <v>49</v>
      </c>
      <c r="D357" s="2" t="n">
        <v>40</v>
      </c>
      <c r="E357" s="3" t="s">
        <v>13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0</v>
      </c>
      <c r="J357" s="8" t="n">
        <f aca="false">+(B358*3600+C358*60+D358)-(B357*3600+C357*60+D357)-3600*H357-60*I357</f>
        <v>39</v>
      </c>
      <c r="M357" s="2" t="n">
        <v>8</v>
      </c>
      <c r="N357" s="2" t="n">
        <v>49</v>
      </c>
      <c r="O357" s="2" t="n">
        <v>22</v>
      </c>
      <c r="P357" s="9" t="n">
        <f aca="false">M357*3600+N357*60+O357-42</f>
        <v>31720</v>
      </c>
      <c r="Q357" s="9" t="n">
        <f aca="false">ROUNDDOWN(P357/3600,0)</f>
        <v>8</v>
      </c>
      <c r="R357" s="9" t="n">
        <f aca="false">ROUNDDOWN((P357-(Q357*3600))/60,0)</f>
        <v>48</v>
      </c>
      <c r="S357" s="9" t="n">
        <f aca="false">P357-(3600*Q357)-(R357*60)</f>
        <v>40</v>
      </c>
    </row>
    <row r="358" customFormat="false" ht="13.5" hidden="false" customHeight="false" outlineLevel="0" collapsed="false">
      <c r="A358" s="1" t="n">
        <v>352</v>
      </c>
      <c r="B358" s="2" t="n">
        <v>8</v>
      </c>
      <c r="C358" s="2" t="n">
        <v>50</v>
      </c>
      <c r="D358" s="2" t="n">
        <v>19</v>
      </c>
      <c r="E358" s="3" t="s">
        <v>14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1</v>
      </c>
      <c r="J358" s="8" t="n">
        <f aca="false">+(B359*3600+C359*60+D359)-(B358*3600+C358*60+D358)-3600*H358-60*I358</f>
        <v>8</v>
      </c>
      <c r="M358" s="2" t="n">
        <v>8</v>
      </c>
      <c r="N358" s="2" t="n">
        <v>50</v>
      </c>
      <c r="O358" s="2" t="n">
        <v>1</v>
      </c>
      <c r="P358" s="9" t="n">
        <f aca="false">M358*3600+N358*60+O358-42</f>
        <v>31759</v>
      </c>
      <c r="Q358" s="9" t="n">
        <f aca="false">ROUNDDOWN(P358/3600,0)</f>
        <v>8</v>
      </c>
      <c r="R358" s="9" t="n">
        <f aca="false">ROUNDDOWN((P358-(Q358*3600))/60,0)</f>
        <v>49</v>
      </c>
      <c r="S358" s="9" t="n">
        <f aca="false">P358-(3600*Q358)-(R358*60)</f>
        <v>19</v>
      </c>
    </row>
    <row r="359" customFormat="false" ht="13.5" hidden="false" customHeight="false" outlineLevel="0" collapsed="false">
      <c r="A359" s="1" t="n">
        <v>353</v>
      </c>
      <c r="B359" s="2" t="n">
        <v>8</v>
      </c>
      <c r="C359" s="2" t="n">
        <v>51</v>
      </c>
      <c r="D359" s="2" t="n">
        <v>27</v>
      </c>
      <c r="E359" s="3" t="s">
        <v>11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2" t="n">
        <v>8</v>
      </c>
      <c r="N359" s="2" t="n">
        <v>51</v>
      </c>
      <c r="O359" s="2" t="n">
        <v>9</v>
      </c>
      <c r="P359" s="9" t="n">
        <f aca="false">M359*3600+N359*60+O359-42</f>
        <v>31827</v>
      </c>
      <c r="Q359" s="9" t="n">
        <f aca="false">ROUNDDOWN(P359/3600,0)</f>
        <v>8</v>
      </c>
      <c r="R359" s="9" t="n">
        <f aca="false">ROUNDDOWN((P359-(Q359*3600))/60,0)</f>
        <v>50</v>
      </c>
      <c r="S359" s="9" t="n">
        <f aca="false">P359-(3600*Q359)-(R359*60)</f>
        <v>27</v>
      </c>
    </row>
    <row r="360" customFormat="false" ht="13.5" hidden="false" customHeight="false" outlineLevel="0" collapsed="false">
      <c r="A360" s="1" t="n">
        <v>354</v>
      </c>
      <c r="B360" s="2" t="n">
        <v>8</v>
      </c>
      <c r="C360" s="2" t="n">
        <v>51</v>
      </c>
      <c r="D360" s="2" t="n">
        <v>30</v>
      </c>
      <c r="E360" s="3" t="s">
        <v>12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0</v>
      </c>
      <c r="J360" s="8" t="n">
        <f aca="false">+(B361*3600+C361*60+D361)-(B360*3600+C360*60+D360)-3600*H360-60*I360</f>
        <v>8</v>
      </c>
      <c r="M360" s="2" t="n">
        <v>8</v>
      </c>
      <c r="N360" s="2" t="n">
        <v>51</v>
      </c>
      <c r="O360" s="2" t="n">
        <v>12</v>
      </c>
      <c r="P360" s="9" t="n">
        <f aca="false">M360*3600+N360*60+O360-42</f>
        <v>31830</v>
      </c>
      <c r="Q360" s="9" t="n">
        <f aca="false">ROUNDDOWN(P360/3600,0)</f>
        <v>8</v>
      </c>
      <c r="R360" s="9" t="n">
        <f aca="false">ROUNDDOWN((P360-(Q360*3600))/60,0)</f>
        <v>50</v>
      </c>
      <c r="S360" s="9" t="n">
        <f aca="false">P360-(3600*Q360)-(R360*60)</f>
        <v>30</v>
      </c>
    </row>
    <row r="361" customFormat="false" ht="13.5" hidden="false" customHeight="false" outlineLevel="0" collapsed="false">
      <c r="A361" s="1" t="n">
        <v>355</v>
      </c>
      <c r="B361" s="2" t="n">
        <v>8</v>
      </c>
      <c r="C361" s="2" t="n">
        <v>51</v>
      </c>
      <c r="D361" s="2" t="n">
        <v>38</v>
      </c>
      <c r="E361" s="3" t="s">
        <v>11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2</v>
      </c>
      <c r="M361" s="2" t="n">
        <v>8</v>
      </c>
      <c r="N361" s="2" t="n">
        <v>51</v>
      </c>
      <c r="O361" s="2" t="n">
        <v>20</v>
      </c>
      <c r="P361" s="9" t="n">
        <f aca="false">M361*3600+N361*60+O361-42</f>
        <v>31838</v>
      </c>
      <c r="Q361" s="9" t="n">
        <f aca="false">ROUNDDOWN(P361/3600,0)</f>
        <v>8</v>
      </c>
      <c r="R361" s="9" t="n">
        <f aca="false">ROUNDDOWN((P361-(Q361*3600))/60,0)</f>
        <v>50</v>
      </c>
      <c r="S361" s="9" t="n">
        <f aca="false">P361-(3600*Q361)-(R361*60)</f>
        <v>38</v>
      </c>
    </row>
    <row r="362" customFormat="false" ht="13.5" hidden="false" customHeight="false" outlineLevel="0" collapsed="false">
      <c r="A362" s="1" t="n">
        <v>356</v>
      </c>
      <c r="B362" s="2" t="n">
        <v>8</v>
      </c>
      <c r="C362" s="2" t="n">
        <v>51</v>
      </c>
      <c r="D362" s="2" t="n">
        <v>40</v>
      </c>
      <c r="E362" s="3" t="s">
        <v>13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9</v>
      </c>
      <c r="M362" s="2" t="n">
        <v>8</v>
      </c>
      <c r="N362" s="2" t="n">
        <v>51</v>
      </c>
      <c r="O362" s="2" t="n">
        <v>22</v>
      </c>
      <c r="P362" s="9" t="n">
        <f aca="false">M362*3600+N362*60+O362-42</f>
        <v>31840</v>
      </c>
      <c r="Q362" s="9" t="n">
        <f aca="false">ROUNDDOWN(P362/3600,0)</f>
        <v>8</v>
      </c>
      <c r="R362" s="9" t="n">
        <f aca="false">ROUNDDOWN((P362-(Q362*3600))/60,0)</f>
        <v>50</v>
      </c>
      <c r="S362" s="9" t="n">
        <f aca="false">P362-(3600*Q362)-(R362*60)</f>
        <v>40</v>
      </c>
    </row>
    <row r="363" customFormat="false" ht="13.5" hidden="false" customHeight="false" outlineLevel="0" collapsed="false">
      <c r="A363" s="1" t="n">
        <v>357</v>
      </c>
      <c r="B363" s="2" t="n">
        <v>8</v>
      </c>
      <c r="C363" s="2" t="n">
        <v>52</v>
      </c>
      <c r="D363" s="2" t="n">
        <v>19</v>
      </c>
      <c r="E363" s="3" t="s">
        <v>14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1</v>
      </c>
      <c r="J363" s="8" t="n">
        <f aca="false">+(B364*3600+C364*60+D364)-(B363*3600+C363*60+D363)-3600*H363-60*I363</f>
        <v>8</v>
      </c>
      <c r="M363" s="2" t="n">
        <v>8</v>
      </c>
      <c r="N363" s="2" t="n">
        <v>52</v>
      </c>
      <c r="O363" s="2" t="n">
        <v>1</v>
      </c>
      <c r="P363" s="9" t="n">
        <f aca="false">M363*3600+N363*60+O363-42</f>
        <v>31879</v>
      </c>
      <c r="Q363" s="9" t="n">
        <f aca="false">ROUNDDOWN(P363/3600,0)</f>
        <v>8</v>
      </c>
      <c r="R363" s="9" t="n">
        <f aca="false">ROUNDDOWN((P363-(Q363*3600))/60,0)</f>
        <v>51</v>
      </c>
      <c r="S363" s="9" t="n">
        <f aca="false">P363-(3600*Q363)-(R363*60)</f>
        <v>19</v>
      </c>
    </row>
    <row r="364" customFormat="false" ht="13.5" hidden="false" customHeight="false" outlineLevel="0" collapsed="false">
      <c r="A364" s="1" t="n">
        <v>358</v>
      </c>
      <c r="B364" s="2" t="n">
        <v>8</v>
      </c>
      <c r="C364" s="2" t="n">
        <v>53</v>
      </c>
      <c r="D364" s="2" t="n">
        <v>27</v>
      </c>
      <c r="E364" s="3" t="s">
        <v>11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3</v>
      </c>
      <c r="M364" s="2" t="n">
        <v>8</v>
      </c>
      <c r="N364" s="2" t="n">
        <v>53</v>
      </c>
      <c r="O364" s="2" t="n">
        <v>9</v>
      </c>
      <c r="P364" s="9" t="n">
        <f aca="false">M364*3600+N364*60+O364-42</f>
        <v>31947</v>
      </c>
      <c r="Q364" s="9" t="n">
        <f aca="false">ROUNDDOWN(P364/3600,0)</f>
        <v>8</v>
      </c>
      <c r="R364" s="9" t="n">
        <f aca="false">ROUNDDOWN((P364-(Q364*3600))/60,0)</f>
        <v>52</v>
      </c>
      <c r="S364" s="9" t="n">
        <f aca="false">P364-(3600*Q364)-(R364*60)</f>
        <v>27</v>
      </c>
    </row>
    <row r="365" customFormat="false" ht="13.5" hidden="false" customHeight="false" outlineLevel="0" collapsed="false">
      <c r="A365" s="1" t="n">
        <v>359</v>
      </c>
      <c r="B365" s="2" t="n">
        <v>8</v>
      </c>
      <c r="C365" s="2" t="n">
        <v>53</v>
      </c>
      <c r="D365" s="2" t="n">
        <v>30</v>
      </c>
      <c r="E365" s="3" t="s">
        <v>12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8</v>
      </c>
      <c r="M365" s="2" t="n">
        <v>8</v>
      </c>
      <c r="N365" s="2" t="n">
        <v>53</v>
      </c>
      <c r="O365" s="2" t="n">
        <v>12</v>
      </c>
      <c r="P365" s="9" t="n">
        <f aca="false">M365*3600+N365*60+O365-42</f>
        <v>31950</v>
      </c>
      <c r="Q365" s="9" t="n">
        <f aca="false">ROUNDDOWN(P365/3600,0)</f>
        <v>8</v>
      </c>
      <c r="R365" s="9" t="n">
        <f aca="false">ROUNDDOWN((P365-(Q365*3600))/60,0)</f>
        <v>52</v>
      </c>
      <c r="S365" s="9" t="n">
        <f aca="false">P365-(3600*Q365)-(R365*60)</f>
        <v>30</v>
      </c>
    </row>
    <row r="366" customFormat="false" ht="13.5" hidden="false" customHeight="false" outlineLevel="0" collapsed="false">
      <c r="A366" s="1" t="n">
        <v>360</v>
      </c>
      <c r="B366" s="2" t="n">
        <v>8</v>
      </c>
      <c r="C366" s="2" t="n">
        <v>53</v>
      </c>
      <c r="D366" s="2" t="n">
        <v>38</v>
      </c>
      <c r="E366" s="3" t="s">
        <v>11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0</v>
      </c>
      <c r="J366" s="8" t="n">
        <f aca="false">+(B367*3600+C367*60+D367)-(B366*3600+C366*60+D366)-3600*H366-60*I366</f>
        <v>2</v>
      </c>
      <c r="M366" s="2" t="n">
        <v>8</v>
      </c>
      <c r="N366" s="2" t="n">
        <v>53</v>
      </c>
      <c r="O366" s="2" t="n">
        <v>20</v>
      </c>
      <c r="P366" s="9" t="n">
        <f aca="false">M366*3600+N366*60+O366-42</f>
        <v>31958</v>
      </c>
      <c r="Q366" s="9" t="n">
        <f aca="false">ROUNDDOWN(P366/3600,0)</f>
        <v>8</v>
      </c>
      <c r="R366" s="9" t="n">
        <f aca="false">ROUNDDOWN((P366-(Q366*3600))/60,0)</f>
        <v>52</v>
      </c>
      <c r="S366" s="9" t="n">
        <f aca="false">P366-(3600*Q366)-(R366*60)</f>
        <v>38</v>
      </c>
    </row>
    <row r="367" customFormat="false" ht="13.5" hidden="false" customHeight="false" outlineLevel="0" collapsed="false">
      <c r="A367" s="1" t="n">
        <v>361</v>
      </c>
      <c r="B367" s="2" t="n">
        <v>8</v>
      </c>
      <c r="C367" s="2" t="n">
        <v>53</v>
      </c>
      <c r="D367" s="2" t="n">
        <v>40</v>
      </c>
      <c r="E367" s="3" t="s">
        <v>13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39</v>
      </c>
      <c r="M367" s="2" t="n">
        <v>8</v>
      </c>
      <c r="N367" s="2" t="n">
        <v>53</v>
      </c>
      <c r="O367" s="2" t="n">
        <v>22</v>
      </c>
      <c r="P367" s="9" t="n">
        <f aca="false">M367*3600+N367*60+O367-42</f>
        <v>31960</v>
      </c>
      <c r="Q367" s="9" t="n">
        <f aca="false">ROUNDDOWN(P367/3600,0)</f>
        <v>8</v>
      </c>
      <c r="R367" s="9" t="n">
        <f aca="false">ROUNDDOWN((P367-(Q367*3600))/60,0)</f>
        <v>52</v>
      </c>
      <c r="S367" s="9" t="n">
        <f aca="false">P367-(3600*Q367)-(R367*60)</f>
        <v>40</v>
      </c>
    </row>
    <row r="368" customFormat="false" ht="13.5" hidden="false" customHeight="false" outlineLevel="0" collapsed="false">
      <c r="A368" s="1" t="n">
        <v>362</v>
      </c>
      <c r="B368" s="2" t="n">
        <v>8</v>
      </c>
      <c r="C368" s="2" t="n">
        <v>54</v>
      </c>
      <c r="D368" s="2" t="n">
        <v>19</v>
      </c>
      <c r="E368" s="3" t="s">
        <v>14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1</v>
      </c>
      <c r="J368" s="8" t="n">
        <f aca="false">+(B369*3600+C369*60+D369)-(B368*3600+C368*60+D368)-3600*H368-60*I368</f>
        <v>8</v>
      </c>
      <c r="M368" s="2" t="n">
        <v>8</v>
      </c>
      <c r="N368" s="2" t="n">
        <v>54</v>
      </c>
      <c r="O368" s="2" t="n">
        <v>1</v>
      </c>
      <c r="P368" s="9" t="n">
        <f aca="false">M368*3600+N368*60+O368-42</f>
        <v>31999</v>
      </c>
      <c r="Q368" s="9" t="n">
        <f aca="false">ROUNDDOWN(P368/3600,0)</f>
        <v>8</v>
      </c>
      <c r="R368" s="9" t="n">
        <f aca="false">ROUNDDOWN((P368-(Q368*3600))/60,0)</f>
        <v>53</v>
      </c>
      <c r="S368" s="9" t="n">
        <f aca="false">P368-(3600*Q368)-(R368*60)</f>
        <v>19</v>
      </c>
    </row>
    <row r="369" customFormat="false" ht="13.5" hidden="false" customHeight="false" outlineLevel="0" collapsed="false">
      <c r="A369" s="1" t="n">
        <v>363</v>
      </c>
      <c r="B369" s="2" t="n">
        <v>8</v>
      </c>
      <c r="C369" s="2" t="n">
        <v>55</v>
      </c>
      <c r="D369" s="2" t="n">
        <v>27</v>
      </c>
      <c r="E369" s="3" t="s">
        <v>11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0</v>
      </c>
      <c r="J369" s="8" t="n">
        <f aca="false">+(B370*3600+C370*60+D370)-(B369*3600+C369*60+D369)-3600*H369-60*I369</f>
        <v>3</v>
      </c>
      <c r="M369" s="2" t="n">
        <v>8</v>
      </c>
      <c r="N369" s="2" t="n">
        <v>55</v>
      </c>
      <c r="O369" s="2" t="n">
        <v>9</v>
      </c>
      <c r="P369" s="9" t="n">
        <f aca="false">M369*3600+N369*60+O369-42</f>
        <v>32067</v>
      </c>
      <c r="Q369" s="9" t="n">
        <f aca="false">ROUNDDOWN(P369/3600,0)</f>
        <v>8</v>
      </c>
      <c r="R369" s="9" t="n">
        <f aca="false">ROUNDDOWN((P369-(Q369*3600))/60,0)</f>
        <v>54</v>
      </c>
      <c r="S369" s="9" t="n">
        <f aca="false">P369-(3600*Q369)-(R369*60)</f>
        <v>27</v>
      </c>
    </row>
    <row r="370" customFormat="false" ht="13.5" hidden="false" customHeight="false" outlineLevel="0" collapsed="false">
      <c r="A370" s="1" t="n">
        <v>364</v>
      </c>
      <c r="B370" s="2" t="n">
        <v>8</v>
      </c>
      <c r="C370" s="2" t="n">
        <v>55</v>
      </c>
      <c r="D370" s="2" t="n">
        <v>30</v>
      </c>
      <c r="E370" s="3" t="s">
        <v>12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8</v>
      </c>
      <c r="M370" s="2" t="n">
        <v>8</v>
      </c>
      <c r="N370" s="2" t="n">
        <v>55</v>
      </c>
      <c r="O370" s="2" t="n">
        <v>12</v>
      </c>
      <c r="P370" s="9" t="n">
        <f aca="false">M370*3600+N370*60+O370-42</f>
        <v>32070</v>
      </c>
      <c r="Q370" s="9" t="n">
        <f aca="false">ROUNDDOWN(P370/3600,0)</f>
        <v>8</v>
      </c>
      <c r="R370" s="9" t="n">
        <f aca="false">ROUNDDOWN((P370-(Q370*3600))/60,0)</f>
        <v>54</v>
      </c>
      <c r="S370" s="9" t="n">
        <f aca="false">P370-(3600*Q370)-(R370*60)</f>
        <v>30</v>
      </c>
    </row>
    <row r="371" customFormat="false" ht="13.5" hidden="false" customHeight="false" outlineLevel="0" collapsed="false">
      <c r="A371" s="1" t="n">
        <v>365</v>
      </c>
      <c r="B371" s="2" t="n">
        <v>8</v>
      </c>
      <c r="C371" s="2" t="n">
        <v>55</v>
      </c>
      <c r="D371" s="2" t="n">
        <v>38</v>
      </c>
      <c r="E371" s="3" t="s">
        <v>11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2</v>
      </c>
      <c r="M371" s="2" t="n">
        <v>8</v>
      </c>
      <c r="N371" s="2" t="n">
        <v>55</v>
      </c>
      <c r="O371" s="2" t="n">
        <v>20</v>
      </c>
      <c r="P371" s="9" t="n">
        <f aca="false">M371*3600+N371*60+O371-42</f>
        <v>32078</v>
      </c>
      <c r="Q371" s="9" t="n">
        <f aca="false">ROUNDDOWN(P371/3600,0)</f>
        <v>8</v>
      </c>
      <c r="R371" s="9" t="n">
        <f aca="false">ROUNDDOWN((P371-(Q371*3600))/60,0)</f>
        <v>54</v>
      </c>
      <c r="S371" s="9" t="n">
        <f aca="false">P371-(3600*Q371)-(R371*60)</f>
        <v>38</v>
      </c>
    </row>
    <row r="372" customFormat="false" ht="13.5" hidden="false" customHeight="false" outlineLevel="0" collapsed="false">
      <c r="A372" s="1" t="n">
        <v>366</v>
      </c>
      <c r="B372" s="2" t="n">
        <v>8</v>
      </c>
      <c r="C372" s="2" t="n">
        <v>55</v>
      </c>
      <c r="D372" s="2" t="n">
        <v>40</v>
      </c>
      <c r="E372" s="3" t="s">
        <v>13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0</v>
      </c>
      <c r="J372" s="8" t="n">
        <f aca="false">+(B373*3600+C373*60+D373)-(B372*3600+C372*60+D372)-3600*H372-60*I372</f>
        <v>39</v>
      </c>
      <c r="M372" s="2" t="n">
        <v>8</v>
      </c>
      <c r="N372" s="2" t="n">
        <v>55</v>
      </c>
      <c r="O372" s="2" t="n">
        <v>22</v>
      </c>
      <c r="P372" s="9" t="n">
        <f aca="false">M372*3600+N372*60+O372-42</f>
        <v>32080</v>
      </c>
      <c r="Q372" s="9" t="n">
        <f aca="false">ROUNDDOWN(P372/3600,0)</f>
        <v>8</v>
      </c>
      <c r="R372" s="9" t="n">
        <f aca="false">ROUNDDOWN((P372-(Q372*3600))/60,0)</f>
        <v>54</v>
      </c>
      <c r="S372" s="9" t="n">
        <f aca="false">P372-(3600*Q372)-(R372*60)</f>
        <v>40</v>
      </c>
    </row>
    <row r="373" customFormat="false" ht="13.5" hidden="false" customHeight="false" outlineLevel="0" collapsed="false">
      <c r="A373" s="1" t="n">
        <v>367</v>
      </c>
      <c r="B373" s="2" t="n">
        <v>8</v>
      </c>
      <c r="C373" s="2" t="n">
        <v>56</v>
      </c>
      <c r="D373" s="2" t="n">
        <v>19</v>
      </c>
      <c r="E373" s="3" t="s">
        <v>14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1</v>
      </c>
      <c r="J373" s="8" t="n">
        <f aca="false">+(B374*3600+C374*60+D374)-(B373*3600+C373*60+D373)-3600*H373-60*I373</f>
        <v>8</v>
      </c>
      <c r="M373" s="2" t="n">
        <v>8</v>
      </c>
      <c r="N373" s="2" t="n">
        <v>56</v>
      </c>
      <c r="O373" s="2" t="n">
        <v>1</v>
      </c>
      <c r="P373" s="9" t="n">
        <f aca="false">M373*3600+N373*60+O373-42</f>
        <v>32119</v>
      </c>
      <c r="Q373" s="9" t="n">
        <f aca="false">ROUNDDOWN(P373/3600,0)</f>
        <v>8</v>
      </c>
      <c r="R373" s="9" t="n">
        <f aca="false">ROUNDDOWN((P373-(Q373*3600))/60,0)</f>
        <v>55</v>
      </c>
      <c r="S373" s="9" t="n">
        <f aca="false">P373-(3600*Q373)-(R373*60)</f>
        <v>19</v>
      </c>
    </row>
    <row r="374" customFormat="false" ht="13.5" hidden="false" customHeight="false" outlineLevel="0" collapsed="false">
      <c r="A374" s="1" t="n">
        <v>368</v>
      </c>
      <c r="B374" s="2" t="n">
        <v>8</v>
      </c>
      <c r="C374" s="2" t="n">
        <v>57</v>
      </c>
      <c r="D374" s="2" t="n">
        <v>27</v>
      </c>
      <c r="E374" s="3" t="s">
        <v>11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</v>
      </c>
      <c r="M374" s="2" t="n">
        <v>8</v>
      </c>
      <c r="N374" s="2" t="n">
        <v>57</v>
      </c>
      <c r="O374" s="2" t="n">
        <v>9</v>
      </c>
      <c r="P374" s="9" t="n">
        <f aca="false">M374*3600+N374*60+O374-42</f>
        <v>32187</v>
      </c>
      <c r="Q374" s="9" t="n">
        <f aca="false">ROUNDDOWN(P374/3600,0)</f>
        <v>8</v>
      </c>
      <c r="R374" s="9" t="n">
        <f aca="false">ROUNDDOWN((P374-(Q374*3600))/60,0)</f>
        <v>56</v>
      </c>
      <c r="S374" s="9" t="n">
        <f aca="false">P374-(3600*Q374)-(R374*60)</f>
        <v>27</v>
      </c>
    </row>
    <row r="375" customFormat="false" ht="13.5" hidden="false" customHeight="false" outlineLevel="0" collapsed="false">
      <c r="A375" s="1" t="n">
        <v>369</v>
      </c>
      <c r="B375" s="2" t="n">
        <v>8</v>
      </c>
      <c r="C375" s="2" t="n">
        <v>57</v>
      </c>
      <c r="D375" s="2" t="n">
        <v>30</v>
      </c>
      <c r="E375" s="3" t="s">
        <v>12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0</v>
      </c>
      <c r="J375" s="8" t="n">
        <f aca="false">+(B376*3600+C376*60+D376)-(B375*3600+C375*60+D375)-3600*H375-60*I375</f>
        <v>8</v>
      </c>
      <c r="M375" s="2" t="n">
        <v>8</v>
      </c>
      <c r="N375" s="2" t="n">
        <v>57</v>
      </c>
      <c r="O375" s="2" t="n">
        <v>12</v>
      </c>
      <c r="P375" s="9" t="n">
        <f aca="false">M375*3600+N375*60+O375-42</f>
        <v>32190</v>
      </c>
      <c r="Q375" s="9" t="n">
        <f aca="false">ROUNDDOWN(P375/3600,0)</f>
        <v>8</v>
      </c>
      <c r="R375" s="9" t="n">
        <f aca="false">ROUNDDOWN((P375-(Q375*3600))/60,0)</f>
        <v>56</v>
      </c>
      <c r="S375" s="9" t="n">
        <f aca="false">P375-(3600*Q375)-(R375*60)</f>
        <v>30</v>
      </c>
    </row>
    <row r="376" customFormat="false" ht="13.5" hidden="false" customHeight="false" outlineLevel="0" collapsed="false">
      <c r="A376" s="1" t="n">
        <v>370</v>
      </c>
      <c r="B376" s="2" t="n">
        <v>8</v>
      </c>
      <c r="C376" s="2" t="n">
        <v>57</v>
      </c>
      <c r="D376" s="2" t="n">
        <v>38</v>
      </c>
      <c r="E376" s="3" t="s">
        <v>11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2</v>
      </c>
      <c r="M376" s="2" t="n">
        <v>8</v>
      </c>
      <c r="N376" s="2" t="n">
        <v>57</v>
      </c>
      <c r="O376" s="2" t="n">
        <v>20</v>
      </c>
      <c r="P376" s="9" t="n">
        <f aca="false">M376*3600+N376*60+O376-42</f>
        <v>32198</v>
      </c>
      <c r="Q376" s="9" t="n">
        <f aca="false">ROUNDDOWN(P376/3600,0)</f>
        <v>8</v>
      </c>
      <c r="R376" s="9" t="n">
        <f aca="false">ROUNDDOWN((P376-(Q376*3600))/60,0)</f>
        <v>56</v>
      </c>
      <c r="S376" s="9" t="n">
        <f aca="false">P376-(3600*Q376)-(R376*60)</f>
        <v>38</v>
      </c>
    </row>
    <row r="377" customFormat="false" ht="13.5" hidden="false" customHeight="false" outlineLevel="0" collapsed="false">
      <c r="A377" s="1" t="n">
        <v>371</v>
      </c>
      <c r="B377" s="2" t="n">
        <v>8</v>
      </c>
      <c r="C377" s="2" t="n">
        <v>57</v>
      </c>
      <c r="D377" s="2" t="n">
        <v>40</v>
      </c>
      <c r="E377" s="3" t="s">
        <v>13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9</v>
      </c>
      <c r="M377" s="2" t="n">
        <v>8</v>
      </c>
      <c r="N377" s="2" t="n">
        <v>57</v>
      </c>
      <c r="O377" s="2" t="n">
        <v>22</v>
      </c>
      <c r="P377" s="9" t="n">
        <f aca="false">M377*3600+N377*60+O377-42</f>
        <v>32200</v>
      </c>
      <c r="Q377" s="9" t="n">
        <f aca="false">ROUNDDOWN(P377/3600,0)</f>
        <v>8</v>
      </c>
      <c r="R377" s="9" t="n">
        <f aca="false">ROUNDDOWN((P377-(Q377*3600))/60,0)</f>
        <v>56</v>
      </c>
      <c r="S377" s="9" t="n">
        <f aca="false">P377-(3600*Q377)-(R377*60)</f>
        <v>40</v>
      </c>
    </row>
    <row r="378" customFormat="false" ht="13.5" hidden="false" customHeight="false" outlineLevel="0" collapsed="false">
      <c r="A378" s="1" t="n">
        <v>372</v>
      </c>
      <c r="B378" s="2" t="n">
        <v>8</v>
      </c>
      <c r="C378" s="2" t="n">
        <v>58</v>
      </c>
      <c r="D378" s="2" t="n">
        <v>19</v>
      </c>
      <c r="E378" s="3" t="s">
        <v>14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8</v>
      </c>
      <c r="M378" s="2" t="n">
        <v>8</v>
      </c>
      <c r="N378" s="2" t="n">
        <v>58</v>
      </c>
      <c r="O378" s="2" t="n">
        <v>1</v>
      </c>
      <c r="P378" s="9" t="n">
        <f aca="false">M378*3600+N378*60+O378-42</f>
        <v>32239</v>
      </c>
      <c r="Q378" s="9" t="n">
        <f aca="false">ROUNDDOWN(P378/3600,0)</f>
        <v>8</v>
      </c>
      <c r="R378" s="9" t="n">
        <f aca="false">ROUNDDOWN((P378-(Q378*3600))/60,0)</f>
        <v>57</v>
      </c>
      <c r="S378" s="9" t="n">
        <f aca="false">P378-(3600*Q378)-(R378*60)</f>
        <v>19</v>
      </c>
    </row>
    <row r="379" customFormat="false" ht="13.5" hidden="false" customHeight="false" outlineLevel="0" collapsed="false">
      <c r="A379" s="1" t="n">
        <v>373</v>
      </c>
      <c r="B379" s="2" t="n">
        <v>8</v>
      </c>
      <c r="C379" s="2" t="n">
        <v>59</v>
      </c>
      <c r="D379" s="2" t="n">
        <v>27</v>
      </c>
      <c r="E379" s="3" t="s">
        <v>11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3</v>
      </c>
      <c r="M379" s="2" t="n">
        <v>8</v>
      </c>
      <c r="N379" s="2" t="n">
        <v>59</v>
      </c>
      <c r="O379" s="2" t="n">
        <v>9</v>
      </c>
      <c r="P379" s="9" t="n">
        <f aca="false">M379*3600+N379*60+O379-42</f>
        <v>32307</v>
      </c>
      <c r="Q379" s="9" t="n">
        <f aca="false">ROUNDDOWN(P379/3600,0)</f>
        <v>8</v>
      </c>
      <c r="R379" s="9" t="n">
        <f aca="false">ROUNDDOWN((P379-(Q379*3600))/60,0)</f>
        <v>58</v>
      </c>
      <c r="S379" s="9" t="n">
        <f aca="false">P379-(3600*Q379)-(R379*60)</f>
        <v>27</v>
      </c>
    </row>
    <row r="380" customFormat="false" ht="13.5" hidden="false" customHeight="false" outlineLevel="0" collapsed="false">
      <c r="A380" s="1" t="n">
        <v>374</v>
      </c>
      <c r="B380" s="2" t="n">
        <v>8</v>
      </c>
      <c r="C380" s="2" t="n">
        <v>59</v>
      </c>
      <c r="D380" s="2" t="n">
        <v>30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8</v>
      </c>
      <c r="M380" s="2" t="n">
        <v>8</v>
      </c>
      <c r="N380" s="2" t="n">
        <v>59</v>
      </c>
      <c r="O380" s="2" t="n">
        <v>12</v>
      </c>
      <c r="P380" s="9" t="n">
        <f aca="false">M380*3600+N380*60+O380-42</f>
        <v>32310</v>
      </c>
      <c r="Q380" s="9" t="n">
        <f aca="false">ROUNDDOWN(P380/3600,0)</f>
        <v>8</v>
      </c>
      <c r="R380" s="9" t="n">
        <f aca="false">ROUNDDOWN((P380-(Q380*3600))/60,0)</f>
        <v>58</v>
      </c>
      <c r="S380" s="9" t="n">
        <f aca="false">P380-(3600*Q380)-(R380*60)</f>
        <v>30</v>
      </c>
    </row>
    <row r="381" customFormat="false" ht="13.5" hidden="false" customHeight="false" outlineLevel="0" collapsed="false">
      <c r="A381" s="1" t="n">
        <v>375</v>
      </c>
      <c r="B381" s="2" t="n">
        <v>8</v>
      </c>
      <c r="C381" s="2" t="n">
        <v>59</v>
      </c>
      <c r="D381" s="2" t="n">
        <v>38</v>
      </c>
      <c r="E381" s="3" t="s">
        <v>11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0</v>
      </c>
      <c r="J381" s="8" t="n">
        <f aca="false">+(B382*3600+C382*60+D382)-(B381*3600+C381*60+D381)-3600*H381-60*I381</f>
        <v>2</v>
      </c>
      <c r="M381" s="2" t="n">
        <v>8</v>
      </c>
      <c r="N381" s="2" t="n">
        <v>59</v>
      </c>
      <c r="O381" s="2" t="n">
        <v>20</v>
      </c>
      <c r="P381" s="9" t="n">
        <f aca="false">M381*3600+N381*60+O381-42</f>
        <v>32318</v>
      </c>
      <c r="Q381" s="9" t="n">
        <f aca="false">ROUNDDOWN(P381/3600,0)</f>
        <v>8</v>
      </c>
      <c r="R381" s="9" t="n">
        <f aca="false">ROUNDDOWN((P381-(Q381*3600))/60,0)</f>
        <v>58</v>
      </c>
      <c r="S381" s="9" t="n">
        <f aca="false">P381-(3600*Q381)-(R381*60)</f>
        <v>38</v>
      </c>
    </row>
    <row r="382" customFormat="false" ht="13.5" hidden="false" customHeight="false" outlineLevel="0" collapsed="false">
      <c r="A382" s="1" t="n">
        <v>376</v>
      </c>
      <c r="B382" s="2" t="n">
        <v>8</v>
      </c>
      <c r="C382" s="2" t="n">
        <v>59</v>
      </c>
      <c r="D382" s="2" t="n">
        <v>40</v>
      </c>
      <c r="E382" s="3" t="s">
        <v>13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39</v>
      </c>
      <c r="M382" s="2" t="n">
        <v>8</v>
      </c>
      <c r="N382" s="2" t="n">
        <v>59</v>
      </c>
      <c r="O382" s="2" t="n">
        <v>22</v>
      </c>
      <c r="P382" s="9" t="n">
        <f aca="false">M382*3600+N382*60+O382-42</f>
        <v>32320</v>
      </c>
      <c r="Q382" s="9" t="n">
        <f aca="false">ROUNDDOWN(P382/3600,0)</f>
        <v>8</v>
      </c>
      <c r="R382" s="9" t="n">
        <f aca="false">ROUNDDOWN((P382-(Q382*3600))/60,0)</f>
        <v>58</v>
      </c>
      <c r="S382" s="9" t="n">
        <f aca="false">P382-(3600*Q382)-(R382*60)</f>
        <v>40</v>
      </c>
    </row>
    <row r="383" customFormat="false" ht="13.5" hidden="false" customHeight="false" outlineLevel="0" collapsed="false">
      <c r="A383" s="1" t="n">
        <v>377</v>
      </c>
      <c r="B383" s="2" t="n">
        <v>9</v>
      </c>
      <c r="C383" s="2" t="n">
        <v>0</v>
      </c>
      <c r="D383" s="2" t="n">
        <v>19</v>
      </c>
      <c r="E383" s="3" t="s">
        <v>14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1</v>
      </c>
      <c r="J383" s="8" t="n">
        <f aca="false">+(B384*3600+C384*60+D384)-(B383*3600+C383*60+D383)-3600*H383-60*I383</f>
        <v>8</v>
      </c>
      <c r="M383" s="2" t="n">
        <v>9</v>
      </c>
      <c r="N383" s="2" t="n">
        <v>0</v>
      </c>
      <c r="O383" s="2" t="n">
        <v>1</v>
      </c>
      <c r="P383" s="9" t="n">
        <f aca="false">M383*3600+N383*60+O383-42</f>
        <v>32359</v>
      </c>
      <c r="Q383" s="9" t="n">
        <f aca="false">ROUNDDOWN(P383/3600,0)</f>
        <v>8</v>
      </c>
      <c r="R383" s="9" t="n">
        <f aca="false">ROUNDDOWN((P383-(Q383*3600))/60,0)</f>
        <v>59</v>
      </c>
      <c r="S383" s="9" t="n">
        <f aca="false">P383-(3600*Q383)-(R383*60)</f>
        <v>19</v>
      </c>
    </row>
    <row r="384" customFormat="false" ht="13.5" hidden="false" customHeight="false" outlineLevel="0" collapsed="false">
      <c r="A384" s="1" t="n">
        <v>378</v>
      </c>
      <c r="B384" s="2" t="n">
        <v>9</v>
      </c>
      <c r="C384" s="2" t="n">
        <v>1</v>
      </c>
      <c r="D384" s="2" t="n">
        <v>27</v>
      </c>
      <c r="E384" s="3" t="s">
        <v>11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0</v>
      </c>
      <c r="J384" s="8" t="n">
        <f aca="false">+(B385*3600+C385*60+D385)-(B384*3600+C384*60+D384)-3600*H384-60*I384</f>
        <v>3</v>
      </c>
      <c r="M384" s="2" t="n">
        <v>9</v>
      </c>
      <c r="N384" s="2" t="n">
        <v>1</v>
      </c>
      <c r="O384" s="2" t="n">
        <v>9</v>
      </c>
      <c r="P384" s="9" t="n">
        <f aca="false">M384*3600+N384*60+O384-42</f>
        <v>32427</v>
      </c>
      <c r="Q384" s="9" t="n">
        <f aca="false">ROUNDDOWN(P384/3600,0)</f>
        <v>9</v>
      </c>
      <c r="R384" s="9" t="n">
        <f aca="false">ROUNDDOWN((P384-(Q384*3600))/60,0)</f>
        <v>0</v>
      </c>
      <c r="S384" s="9" t="n">
        <f aca="false">P384-(3600*Q384)-(R384*60)</f>
        <v>27</v>
      </c>
    </row>
    <row r="385" customFormat="false" ht="13.5" hidden="false" customHeight="false" outlineLevel="0" collapsed="false">
      <c r="A385" s="1" t="n">
        <v>379</v>
      </c>
      <c r="B385" s="2" t="n">
        <v>9</v>
      </c>
      <c r="C385" s="2" t="n">
        <v>1</v>
      </c>
      <c r="D385" s="2" t="n">
        <v>30</v>
      </c>
      <c r="E385" s="3" t="s">
        <v>12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8</v>
      </c>
      <c r="M385" s="2" t="n">
        <v>9</v>
      </c>
      <c r="N385" s="2" t="n">
        <v>1</v>
      </c>
      <c r="O385" s="2" t="n">
        <v>12</v>
      </c>
      <c r="P385" s="9" t="n">
        <f aca="false">M385*3600+N385*60+O385-42</f>
        <v>32430</v>
      </c>
      <c r="Q385" s="9" t="n">
        <f aca="false">ROUNDDOWN(P385/3600,0)</f>
        <v>9</v>
      </c>
      <c r="R385" s="9" t="n">
        <f aca="false">ROUNDDOWN((P385-(Q385*3600))/60,0)</f>
        <v>0</v>
      </c>
      <c r="S385" s="9" t="n">
        <f aca="false">P385-(3600*Q385)-(R385*60)</f>
        <v>30</v>
      </c>
    </row>
    <row r="386" customFormat="false" ht="13.5" hidden="false" customHeight="false" outlineLevel="0" collapsed="false">
      <c r="A386" s="1" t="n">
        <v>380</v>
      </c>
      <c r="B386" s="2" t="n">
        <v>9</v>
      </c>
      <c r="C386" s="2" t="n">
        <v>1</v>
      </c>
      <c r="D386" s="2" t="n">
        <v>38</v>
      </c>
      <c r="E386" s="3" t="s">
        <v>11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2</v>
      </c>
      <c r="M386" s="2" t="n">
        <v>9</v>
      </c>
      <c r="N386" s="2" t="n">
        <v>1</v>
      </c>
      <c r="O386" s="2" t="n">
        <v>20</v>
      </c>
      <c r="P386" s="9" t="n">
        <f aca="false">M386*3600+N386*60+O386-42</f>
        <v>32438</v>
      </c>
      <c r="Q386" s="9" t="n">
        <f aca="false">ROUNDDOWN(P386/3600,0)</f>
        <v>9</v>
      </c>
      <c r="R386" s="9" t="n">
        <f aca="false">ROUNDDOWN((P386-(Q386*3600))/60,0)</f>
        <v>0</v>
      </c>
      <c r="S386" s="9" t="n">
        <f aca="false">P386-(3600*Q386)-(R386*60)</f>
        <v>38</v>
      </c>
    </row>
    <row r="387" customFormat="false" ht="13.5" hidden="false" customHeight="false" outlineLevel="0" collapsed="false">
      <c r="A387" s="1" t="n">
        <v>381</v>
      </c>
      <c r="B387" s="2" t="n">
        <v>9</v>
      </c>
      <c r="C387" s="2" t="n">
        <v>1</v>
      </c>
      <c r="D387" s="2" t="n">
        <v>40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0</v>
      </c>
      <c r="J387" s="8" t="n">
        <f aca="false">+(B388*3600+C388*60+D388)-(B387*3600+C387*60+D387)-3600*H387-60*I387</f>
        <v>39</v>
      </c>
      <c r="M387" s="2" t="n">
        <v>9</v>
      </c>
      <c r="N387" s="2" t="n">
        <v>1</v>
      </c>
      <c r="O387" s="2" t="n">
        <v>22</v>
      </c>
      <c r="P387" s="9" t="n">
        <f aca="false">M387*3600+N387*60+O387-42</f>
        <v>32440</v>
      </c>
      <c r="Q387" s="9" t="n">
        <f aca="false">ROUNDDOWN(P387/3600,0)</f>
        <v>9</v>
      </c>
      <c r="R387" s="9" t="n">
        <f aca="false">ROUNDDOWN((P387-(Q387*3600))/60,0)</f>
        <v>0</v>
      </c>
      <c r="S387" s="9" t="n">
        <f aca="false">P387-(3600*Q387)-(R387*60)</f>
        <v>40</v>
      </c>
    </row>
    <row r="388" customFormat="false" ht="13.5" hidden="false" customHeight="false" outlineLevel="0" collapsed="false">
      <c r="A388" s="1" t="n">
        <v>382</v>
      </c>
      <c r="B388" s="2" t="n">
        <v>9</v>
      </c>
      <c r="C388" s="2" t="n">
        <v>2</v>
      </c>
      <c r="D388" s="2" t="n">
        <v>19</v>
      </c>
      <c r="E388" s="3" t="s">
        <v>14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1</v>
      </c>
      <c r="J388" s="8" t="n">
        <f aca="false">+(B389*3600+C389*60+D389)-(B388*3600+C388*60+D388)-3600*H388-60*I388</f>
        <v>8</v>
      </c>
      <c r="M388" s="2" t="n">
        <v>9</v>
      </c>
      <c r="N388" s="2" t="n">
        <v>2</v>
      </c>
      <c r="O388" s="2" t="n">
        <v>1</v>
      </c>
      <c r="P388" s="9" t="n">
        <f aca="false">M388*3600+N388*60+O388-42</f>
        <v>32479</v>
      </c>
      <c r="Q388" s="9" t="n">
        <f aca="false">ROUNDDOWN(P388/3600,0)</f>
        <v>9</v>
      </c>
      <c r="R388" s="9" t="n">
        <f aca="false">ROUNDDOWN((P388-(Q388*3600))/60,0)</f>
        <v>1</v>
      </c>
      <c r="S388" s="9" t="n">
        <f aca="false">P388-(3600*Q388)-(R388*60)</f>
        <v>19</v>
      </c>
    </row>
    <row r="389" customFormat="false" ht="13.5" hidden="false" customHeight="false" outlineLevel="0" collapsed="false">
      <c r="A389" s="1" t="n">
        <v>383</v>
      </c>
      <c r="B389" s="2" t="n">
        <v>9</v>
      </c>
      <c r="C389" s="2" t="n">
        <v>3</v>
      </c>
      <c r="D389" s="2" t="n">
        <v>27</v>
      </c>
      <c r="E389" s="3" t="s">
        <v>11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</v>
      </c>
      <c r="M389" s="2" t="n">
        <v>9</v>
      </c>
      <c r="N389" s="2" t="n">
        <v>3</v>
      </c>
      <c r="O389" s="2" t="n">
        <v>9</v>
      </c>
      <c r="P389" s="9" t="n">
        <f aca="false">M389*3600+N389*60+O389-42</f>
        <v>32547</v>
      </c>
      <c r="Q389" s="9" t="n">
        <f aca="false">ROUNDDOWN(P389/3600,0)</f>
        <v>9</v>
      </c>
      <c r="R389" s="9" t="n">
        <f aca="false">ROUNDDOWN((P389-(Q389*3600))/60,0)</f>
        <v>2</v>
      </c>
      <c r="S389" s="9" t="n">
        <f aca="false">P389-(3600*Q389)-(R389*60)</f>
        <v>27</v>
      </c>
    </row>
    <row r="390" customFormat="false" ht="13.5" hidden="false" customHeight="false" outlineLevel="0" collapsed="false">
      <c r="A390" s="1" t="n">
        <v>384</v>
      </c>
      <c r="B390" s="2" t="n">
        <v>9</v>
      </c>
      <c r="C390" s="2" t="n">
        <v>3</v>
      </c>
      <c r="D390" s="2" t="n">
        <v>30</v>
      </c>
      <c r="E390" s="3" t="s">
        <v>12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0</v>
      </c>
      <c r="J390" s="8" t="n">
        <f aca="false">+(B391*3600+C391*60+D391)-(B390*3600+C390*60+D390)-3600*H390-60*I390</f>
        <v>8</v>
      </c>
      <c r="M390" s="2" t="n">
        <v>9</v>
      </c>
      <c r="N390" s="2" t="n">
        <v>3</v>
      </c>
      <c r="O390" s="2" t="n">
        <v>12</v>
      </c>
      <c r="P390" s="9" t="n">
        <f aca="false">M390*3600+N390*60+O390-42</f>
        <v>32550</v>
      </c>
      <c r="Q390" s="9" t="n">
        <f aca="false">ROUNDDOWN(P390/3600,0)</f>
        <v>9</v>
      </c>
      <c r="R390" s="9" t="n">
        <f aca="false">ROUNDDOWN((P390-(Q390*3600))/60,0)</f>
        <v>2</v>
      </c>
      <c r="S390" s="9" t="n">
        <f aca="false">P390-(3600*Q390)-(R390*60)</f>
        <v>30</v>
      </c>
    </row>
    <row r="391" customFormat="false" ht="13.5" hidden="false" customHeight="false" outlineLevel="0" collapsed="false">
      <c r="A391" s="1" t="n">
        <v>385</v>
      </c>
      <c r="B391" s="2" t="n">
        <v>9</v>
      </c>
      <c r="C391" s="2" t="n">
        <v>3</v>
      </c>
      <c r="D391" s="2" t="n">
        <v>38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2</v>
      </c>
      <c r="M391" s="2" t="n">
        <v>9</v>
      </c>
      <c r="N391" s="2" t="n">
        <v>3</v>
      </c>
      <c r="O391" s="2" t="n">
        <v>20</v>
      </c>
      <c r="P391" s="9" t="n">
        <f aca="false">M391*3600+N391*60+O391-42</f>
        <v>32558</v>
      </c>
      <c r="Q391" s="9" t="n">
        <f aca="false">ROUNDDOWN(P391/3600,0)</f>
        <v>9</v>
      </c>
      <c r="R391" s="9" t="n">
        <f aca="false">ROUNDDOWN((P391-(Q391*3600))/60,0)</f>
        <v>2</v>
      </c>
      <c r="S391" s="9" t="n">
        <f aca="false">P391-(3600*Q391)-(R391*60)</f>
        <v>38</v>
      </c>
    </row>
    <row r="392" customFormat="false" ht="13.5" hidden="false" customHeight="false" outlineLevel="0" collapsed="false">
      <c r="A392" s="1" t="n">
        <v>386</v>
      </c>
      <c r="B392" s="2" t="n">
        <v>9</v>
      </c>
      <c r="C392" s="2" t="n">
        <v>3</v>
      </c>
      <c r="D392" s="2" t="n">
        <v>40</v>
      </c>
      <c r="E392" s="3" t="s">
        <v>13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9</v>
      </c>
      <c r="M392" s="2" t="n">
        <v>9</v>
      </c>
      <c r="N392" s="2" t="n">
        <v>3</v>
      </c>
      <c r="O392" s="2" t="n">
        <v>22</v>
      </c>
      <c r="P392" s="9" t="n">
        <f aca="false">M392*3600+N392*60+O392-42</f>
        <v>32560</v>
      </c>
      <c r="Q392" s="9" t="n">
        <f aca="false">ROUNDDOWN(P392/3600,0)</f>
        <v>9</v>
      </c>
      <c r="R392" s="9" t="n">
        <f aca="false">ROUNDDOWN((P392-(Q392*3600))/60,0)</f>
        <v>2</v>
      </c>
      <c r="S392" s="9" t="n">
        <f aca="false">P392-(3600*Q392)-(R392*60)</f>
        <v>40</v>
      </c>
    </row>
    <row r="393" customFormat="false" ht="13.5" hidden="false" customHeight="false" outlineLevel="0" collapsed="false">
      <c r="A393" s="1" t="n">
        <v>387</v>
      </c>
      <c r="B393" s="2" t="n">
        <v>9</v>
      </c>
      <c r="C393" s="2" t="n">
        <v>4</v>
      </c>
      <c r="D393" s="2" t="n">
        <v>19</v>
      </c>
      <c r="E393" s="3" t="s">
        <v>14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1</v>
      </c>
      <c r="J393" s="8" t="n">
        <f aca="false">+(B394*3600+C394*60+D394)-(B393*3600+C393*60+D393)-3600*H393-60*I393</f>
        <v>8</v>
      </c>
      <c r="M393" s="2" t="n">
        <v>9</v>
      </c>
      <c r="N393" s="2" t="n">
        <v>4</v>
      </c>
      <c r="O393" s="2" t="n">
        <v>1</v>
      </c>
      <c r="P393" s="9" t="n">
        <f aca="false">M393*3600+N393*60+O393-42</f>
        <v>32599</v>
      </c>
      <c r="Q393" s="9" t="n">
        <f aca="false">ROUNDDOWN(P393/3600,0)</f>
        <v>9</v>
      </c>
      <c r="R393" s="9" t="n">
        <f aca="false">ROUNDDOWN((P393-(Q393*3600))/60,0)</f>
        <v>3</v>
      </c>
      <c r="S393" s="9" t="n">
        <f aca="false">P393-(3600*Q393)-(R393*60)</f>
        <v>19</v>
      </c>
    </row>
    <row r="394" customFormat="false" ht="13.5" hidden="false" customHeight="false" outlineLevel="0" collapsed="false">
      <c r="A394" s="1" t="n">
        <v>388</v>
      </c>
      <c r="B394" s="2" t="n">
        <v>9</v>
      </c>
      <c r="C394" s="2" t="n">
        <v>5</v>
      </c>
      <c r="D394" s="2" t="n">
        <v>27</v>
      </c>
      <c r="E394" s="3" t="s">
        <v>11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3</v>
      </c>
      <c r="M394" s="2" t="n">
        <v>9</v>
      </c>
      <c r="N394" s="2" t="n">
        <v>5</v>
      </c>
      <c r="O394" s="2" t="n">
        <v>9</v>
      </c>
      <c r="P394" s="9" t="n">
        <f aca="false">M394*3600+N394*60+O394-42</f>
        <v>32667</v>
      </c>
      <c r="Q394" s="9" t="n">
        <f aca="false">ROUNDDOWN(P394/3600,0)</f>
        <v>9</v>
      </c>
      <c r="R394" s="9" t="n">
        <f aca="false">ROUNDDOWN((P394-(Q394*3600))/60,0)</f>
        <v>4</v>
      </c>
      <c r="S394" s="9" t="n">
        <f aca="false">P394-(3600*Q394)-(R394*60)</f>
        <v>27</v>
      </c>
    </row>
    <row r="395" customFormat="false" ht="13.5" hidden="false" customHeight="false" outlineLevel="0" collapsed="false">
      <c r="A395" s="1" t="n">
        <v>389</v>
      </c>
      <c r="B395" s="2" t="n">
        <v>9</v>
      </c>
      <c r="C395" s="2" t="n">
        <v>5</v>
      </c>
      <c r="D395" s="2" t="n">
        <v>30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8</v>
      </c>
      <c r="M395" s="2" t="n">
        <v>9</v>
      </c>
      <c r="N395" s="2" t="n">
        <v>5</v>
      </c>
      <c r="O395" s="2" t="n">
        <v>12</v>
      </c>
      <c r="P395" s="9" t="n">
        <f aca="false">M395*3600+N395*60+O395-42</f>
        <v>32670</v>
      </c>
      <c r="Q395" s="9" t="n">
        <f aca="false">ROUNDDOWN(P395/3600,0)</f>
        <v>9</v>
      </c>
      <c r="R395" s="9" t="n">
        <f aca="false">ROUNDDOWN((P395-(Q395*3600))/60,0)</f>
        <v>4</v>
      </c>
      <c r="S395" s="9" t="n">
        <f aca="false">P395-(3600*Q395)-(R395*60)</f>
        <v>30</v>
      </c>
    </row>
    <row r="396" customFormat="false" ht="13.5" hidden="false" customHeight="false" outlineLevel="0" collapsed="false">
      <c r="A396" s="1" t="n">
        <v>390</v>
      </c>
      <c r="B396" s="2" t="n">
        <v>9</v>
      </c>
      <c r="C396" s="2" t="n">
        <v>5</v>
      </c>
      <c r="D396" s="2" t="n">
        <v>38</v>
      </c>
      <c r="E396" s="3" t="s">
        <v>11</v>
      </c>
      <c r="H396" s="8" t="n">
        <f aca="false">ROUNDDOWN(((B397*3600+C397*60+D397)-(B396*3600+C396*60+D396))/3600,0)</f>
        <v>0</v>
      </c>
      <c r="I396" s="8" t="n">
        <f aca="false">ROUNDDOWN(((B397*3600+C397*60+D397)-(B396*3600+C396*60+D396)-3600*H396)/60,0)</f>
        <v>0</v>
      </c>
      <c r="J396" s="8" t="n">
        <f aca="false">+(B397*3600+C397*60+D397)-(B396*3600+C396*60+D396)-3600*H396-60*I396</f>
        <v>2</v>
      </c>
      <c r="M396" s="2" t="n">
        <v>9</v>
      </c>
      <c r="N396" s="2" t="n">
        <v>5</v>
      </c>
      <c r="O396" s="2" t="n">
        <v>20</v>
      </c>
      <c r="P396" s="9" t="n">
        <f aca="false">M396*3600+N396*60+O396-42</f>
        <v>32678</v>
      </c>
      <c r="Q396" s="9" t="n">
        <f aca="false">ROUNDDOWN(P396/3600,0)</f>
        <v>9</v>
      </c>
      <c r="R396" s="9" t="n">
        <f aca="false">ROUNDDOWN((P396-(Q396*3600))/60,0)</f>
        <v>4</v>
      </c>
      <c r="S396" s="9" t="n">
        <f aca="false">P396-(3600*Q396)-(R396*60)</f>
        <v>38</v>
      </c>
    </row>
    <row r="397" customFormat="false" ht="13.5" hidden="false" customHeight="false" outlineLevel="0" collapsed="false">
      <c r="A397" s="1" t="n">
        <v>391</v>
      </c>
      <c r="B397" s="2" t="n">
        <v>9</v>
      </c>
      <c r="C397" s="2" t="n">
        <v>5</v>
      </c>
      <c r="D397" s="2" t="n">
        <v>40</v>
      </c>
      <c r="E397" s="3" t="s">
        <v>13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39</v>
      </c>
      <c r="M397" s="2" t="n">
        <v>9</v>
      </c>
      <c r="N397" s="2" t="n">
        <v>5</v>
      </c>
      <c r="O397" s="2" t="n">
        <v>22</v>
      </c>
      <c r="P397" s="9" t="n">
        <f aca="false">M397*3600+N397*60+O397-42</f>
        <v>32680</v>
      </c>
      <c r="Q397" s="9" t="n">
        <f aca="false">ROUNDDOWN(P397/3600,0)</f>
        <v>9</v>
      </c>
      <c r="R397" s="9" t="n">
        <f aca="false">ROUNDDOWN((P397-(Q397*3600))/60,0)</f>
        <v>4</v>
      </c>
      <c r="S397" s="9" t="n">
        <f aca="false">P397-(3600*Q397)-(R397*60)</f>
        <v>40</v>
      </c>
    </row>
    <row r="398" customFormat="false" ht="13.5" hidden="false" customHeight="false" outlineLevel="0" collapsed="false">
      <c r="A398" s="1" t="n">
        <v>392</v>
      </c>
      <c r="B398" s="2" t="n">
        <v>9</v>
      </c>
      <c r="C398" s="2" t="n">
        <v>6</v>
      </c>
      <c r="D398" s="2" t="n">
        <v>19</v>
      </c>
      <c r="E398" s="3" t="s">
        <v>14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1</v>
      </c>
      <c r="J398" s="8" t="n">
        <f aca="false">+(B399*3600+C399*60+D399)-(B398*3600+C398*60+D398)-3600*H398-60*I398</f>
        <v>8</v>
      </c>
      <c r="M398" s="2" t="n">
        <v>9</v>
      </c>
      <c r="N398" s="2" t="n">
        <v>6</v>
      </c>
      <c r="O398" s="2" t="n">
        <v>1</v>
      </c>
      <c r="P398" s="9" t="n">
        <f aca="false">M398*3600+N398*60+O398-42</f>
        <v>32719</v>
      </c>
      <c r="Q398" s="9" t="n">
        <f aca="false">ROUNDDOWN(P398/3600,0)</f>
        <v>9</v>
      </c>
      <c r="R398" s="9" t="n">
        <f aca="false">ROUNDDOWN((P398-(Q398*3600))/60,0)</f>
        <v>5</v>
      </c>
      <c r="S398" s="9" t="n">
        <f aca="false">P398-(3600*Q398)-(R398*60)</f>
        <v>19</v>
      </c>
    </row>
    <row r="399" customFormat="false" ht="13.5" hidden="false" customHeight="false" outlineLevel="0" collapsed="false">
      <c r="A399" s="1" t="n">
        <v>393</v>
      </c>
      <c r="B399" s="2" t="n">
        <v>9</v>
      </c>
      <c r="C399" s="2" t="n">
        <v>7</v>
      </c>
      <c r="D399" s="2" t="n">
        <v>27</v>
      </c>
      <c r="E399" s="3" t="s">
        <v>11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3</v>
      </c>
      <c r="M399" s="2" t="n">
        <v>9</v>
      </c>
      <c r="N399" s="2" t="n">
        <v>7</v>
      </c>
      <c r="O399" s="2" t="n">
        <v>9</v>
      </c>
      <c r="P399" s="9" t="n">
        <f aca="false">M399*3600+N399*60+O399-42</f>
        <v>32787</v>
      </c>
      <c r="Q399" s="9" t="n">
        <f aca="false">ROUNDDOWN(P399/3600,0)</f>
        <v>9</v>
      </c>
      <c r="R399" s="9" t="n">
        <f aca="false">ROUNDDOWN((P399-(Q399*3600))/60,0)</f>
        <v>6</v>
      </c>
      <c r="S399" s="9" t="n">
        <f aca="false">P399-(3600*Q399)-(R399*60)</f>
        <v>27</v>
      </c>
    </row>
    <row r="400" customFormat="false" ht="13.5" hidden="false" customHeight="false" outlineLevel="0" collapsed="false">
      <c r="A400" s="1" t="n">
        <v>394</v>
      </c>
      <c r="B400" s="2" t="n">
        <v>9</v>
      </c>
      <c r="C400" s="2" t="n">
        <v>7</v>
      </c>
      <c r="D400" s="2" t="n">
        <v>30</v>
      </c>
      <c r="E400" s="3" t="s">
        <v>12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8</v>
      </c>
      <c r="M400" s="2" t="n">
        <v>9</v>
      </c>
      <c r="N400" s="2" t="n">
        <v>7</v>
      </c>
      <c r="O400" s="2" t="n">
        <v>12</v>
      </c>
      <c r="P400" s="9" t="n">
        <f aca="false">M400*3600+N400*60+O400-42</f>
        <v>32790</v>
      </c>
      <c r="Q400" s="9" t="n">
        <f aca="false">ROUNDDOWN(P400/3600,0)</f>
        <v>9</v>
      </c>
      <c r="R400" s="9" t="n">
        <f aca="false">ROUNDDOWN((P400-(Q400*3600))/60,0)</f>
        <v>6</v>
      </c>
      <c r="S400" s="9" t="n">
        <f aca="false">P400-(3600*Q400)-(R400*60)</f>
        <v>30</v>
      </c>
    </row>
    <row r="401" customFormat="false" ht="13.5" hidden="false" customHeight="false" outlineLevel="0" collapsed="false">
      <c r="A401" s="1" t="n">
        <v>395</v>
      </c>
      <c r="B401" s="2" t="n">
        <v>9</v>
      </c>
      <c r="C401" s="2" t="n">
        <v>7</v>
      </c>
      <c r="D401" s="2" t="n">
        <v>38</v>
      </c>
      <c r="E401" s="3" t="s">
        <v>11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0</v>
      </c>
      <c r="J401" s="8" t="n">
        <f aca="false">+(B402*3600+C402*60+D402)-(B401*3600+C401*60+D401)-3600*H401-60*I401</f>
        <v>2</v>
      </c>
      <c r="M401" s="2" t="n">
        <v>9</v>
      </c>
      <c r="N401" s="2" t="n">
        <v>7</v>
      </c>
      <c r="O401" s="2" t="n">
        <v>20</v>
      </c>
      <c r="P401" s="9" t="n">
        <f aca="false">M401*3600+N401*60+O401-42</f>
        <v>32798</v>
      </c>
      <c r="Q401" s="9" t="n">
        <f aca="false">ROUNDDOWN(P401/3600,0)</f>
        <v>9</v>
      </c>
      <c r="R401" s="9" t="n">
        <f aca="false">ROUNDDOWN((P401-(Q401*3600))/60,0)</f>
        <v>6</v>
      </c>
      <c r="S401" s="9" t="n">
        <f aca="false">P401-(3600*Q401)-(R401*60)</f>
        <v>38</v>
      </c>
    </row>
    <row r="402" customFormat="false" ht="13.5" hidden="false" customHeight="false" outlineLevel="0" collapsed="false">
      <c r="A402" s="1" t="n">
        <v>396</v>
      </c>
      <c r="B402" s="2" t="n">
        <v>9</v>
      </c>
      <c r="C402" s="2" t="n">
        <v>7</v>
      </c>
      <c r="D402" s="2" t="n">
        <v>40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39</v>
      </c>
      <c r="M402" s="2" t="n">
        <v>9</v>
      </c>
      <c r="N402" s="2" t="n">
        <v>7</v>
      </c>
      <c r="O402" s="2" t="n">
        <v>22</v>
      </c>
      <c r="P402" s="9" t="n">
        <f aca="false">M402*3600+N402*60+O402-42</f>
        <v>32800</v>
      </c>
      <c r="Q402" s="9" t="n">
        <f aca="false">ROUNDDOWN(P402/3600,0)</f>
        <v>9</v>
      </c>
      <c r="R402" s="9" t="n">
        <f aca="false">ROUNDDOWN((P402-(Q402*3600))/60,0)</f>
        <v>6</v>
      </c>
      <c r="S402" s="9" t="n">
        <f aca="false">P402-(3600*Q402)-(R402*60)</f>
        <v>40</v>
      </c>
    </row>
    <row r="403" customFormat="false" ht="13.5" hidden="false" customHeight="false" outlineLevel="0" collapsed="false">
      <c r="A403" s="1" t="n">
        <v>397</v>
      </c>
      <c r="B403" s="2" t="n">
        <v>9</v>
      </c>
      <c r="C403" s="2" t="n">
        <v>8</v>
      </c>
      <c r="D403" s="2" t="n">
        <v>19</v>
      </c>
      <c r="E403" s="3" t="s">
        <v>14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1</v>
      </c>
      <c r="J403" s="8" t="n">
        <f aca="false">+(B404*3600+C404*60+D404)-(B403*3600+C403*60+D403)-3600*H403-60*I403</f>
        <v>8</v>
      </c>
      <c r="M403" s="2" t="n">
        <v>9</v>
      </c>
      <c r="N403" s="2" t="n">
        <v>8</v>
      </c>
      <c r="O403" s="2" t="n">
        <v>1</v>
      </c>
      <c r="P403" s="9" t="n">
        <f aca="false">M403*3600+N403*60+O403-42</f>
        <v>32839</v>
      </c>
      <c r="Q403" s="9" t="n">
        <f aca="false">ROUNDDOWN(P403/3600,0)</f>
        <v>9</v>
      </c>
      <c r="R403" s="9" t="n">
        <f aca="false">ROUNDDOWN((P403-(Q403*3600))/60,0)</f>
        <v>7</v>
      </c>
      <c r="S403" s="9" t="n">
        <f aca="false">P403-(3600*Q403)-(R403*60)</f>
        <v>19</v>
      </c>
    </row>
    <row r="404" customFormat="false" ht="13.5" hidden="false" customHeight="false" outlineLevel="0" collapsed="false">
      <c r="A404" s="1" t="n">
        <v>398</v>
      </c>
      <c r="B404" s="2" t="n">
        <v>9</v>
      </c>
      <c r="C404" s="2" t="n">
        <v>9</v>
      </c>
      <c r="D404" s="2" t="n">
        <v>27</v>
      </c>
      <c r="E404" s="3" t="s">
        <v>11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0</v>
      </c>
      <c r="J404" s="8" t="n">
        <f aca="false">+(B405*3600+C405*60+D405)-(B404*3600+C404*60+D404)-3600*H404-60*I404</f>
        <v>3</v>
      </c>
      <c r="M404" s="2" t="n">
        <v>9</v>
      </c>
      <c r="N404" s="2" t="n">
        <v>9</v>
      </c>
      <c r="O404" s="2" t="n">
        <v>9</v>
      </c>
      <c r="P404" s="9" t="n">
        <f aca="false">M404*3600+N404*60+O404-42</f>
        <v>32907</v>
      </c>
      <c r="Q404" s="9" t="n">
        <f aca="false">ROUNDDOWN(P404/3600,0)</f>
        <v>9</v>
      </c>
      <c r="R404" s="9" t="n">
        <f aca="false">ROUNDDOWN((P404-(Q404*3600))/60,0)</f>
        <v>8</v>
      </c>
      <c r="S404" s="9" t="n">
        <f aca="false">P404-(3600*Q404)-(R404*60)</f>
        <v>27</v>
      </c>
    </row>
    <row r="405" customFormat="false" ht="13.5" hidden="false" customHeight="false" outlineLevel="0" collapsed="false">
      <c r="A405" s="1" t="n">
        <v>399</v>
      </c>
      <c r="B405" s="2" t="n">
        <v>9</v>
      </c>
      <c r="C405" s="2" t="n">
        <v>9</v>
      </c>
      <c r="D405" s="2" t="n">
        <v>30</v>
      </c>
      <c r="E405" s="3" t="s">
        <v>12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8</v>
      </c>
      <c r="M405" s="2" t="n">
        <v>9</v>
      </c>
      <c r="N405" s="2" t="n">
        <v>9</v>
      </c>
      <c r="O405" s="2" t="n">
        <v>12</v>
      </c>
      <c r="P405" s="9" t="n">
        <f aca="false">M405*3600+N405*60+O405-42</f>
        <v>32910</v>
      </c>
      <c r="Q405" s="9" t="n">
        <f aca="false">ROUNDDOWN(P405/3600,0)</f>
        <v>9</v>
      </c>
      <c r="R405" s="9" t="n">
        <f aca="false">ROUNDDOWN((P405-(Q405*3600))/60,0)</f>
        <v>8</v>
      </c>
      <c r="S405" s="9" t="n">
        <f aca="false">P405-(3600*Q405)-(R405*60)</f>
        <v>30</v>
      </c>
    </row>
    <row r="406" customFormat="false" ht="13.5" hidden="false" customHeight="false" outlineLevel="0" collapsed="false">
      <c r="A406" s="1" t="n">
        <v>400</v>
      </c>
      <c r="B406" s="2" t="n">
        <v>9</v>
      </c>
      <c r="C406" s="2" t="n">
        <v>9</v>
      </c>
      <c r="D406" s="2" t="n">
        <v>38</v>
      </c>
      <c r="E406" s="3" t="s">
        <v>11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2</v>
      </c>
      <c r="M406" s="2" t="n">
        <v>9</v>
      </c>
      <c r="N406" s="2" t="n">
        <v>9</v>
      </c>
      <c r="O406" s="2" t="n">
        <v>20</v>
      </c>
      <c r="P406" s="9" t="n">
        <f aca="false">M406*3600+N406*60+O406-42</f>
        <v>32918</v>
      </c>
      <c r="Q406" s="9" t="n">
        <f aca="false">ROUNDDOWN(P406/3600,0)</f>
        <v>9</v>
      </c>
      <c r="R406" s="9" t="n">
        <f aca="false">ROUNDDOWN((P406-(Q406*3600))/60,0)</f>
        <v>8</v>
      </c>
      <c r="S406" s="9" t="n">
        <f aca="false">P406-(3600*Q406)-(R406*60)</f>
        <v>38</v>
      </c>
    </row>
    <row r="407" customFormat="false" ht="13.5" hidden="false" customHeight="false" outlineLevel="0" collapsed="false">
      <c r="A407" s="1" t="n">
        <v>401</v>
      </c>
      <c r="B407" s="2" t="n">
        <v>9</v>
      </c>
      <c r="C407" s="2" t="n">
        <v>9</v>
      </c>
      <c r="D407" s="2" t="n">
        <v>40</v>
      </c>
      <c r="E407" s="3" t="s">
        <v>13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0</v>
      </c>
      <c r="J407" s="8" t="n">
        <f aca="false">+(B408*3600+C408*60+D408)-(B407*3600+C407*60+D407)-3600*H407-60*I407</f>
        <v>39</v>
      </c>
      <c r="M407" s="2" t="n">
        <v>9</v>
      </c>
      <c r="N407" s="2" t="n">
        <v>9</v>
      </c>
      <c r="O407" s="2" t="n">
        <v>22</v>
      </c>
      <c r="P407" s="9" t="n">
        <f aca="false">M407*3600+N407*60+O407-42</f>
        <v>32920</v>
      </c>
      <c r="Q407" s="9" t="n">
        <f aca="false">ROUNDDOWN(P407/3600,0)</f>
        <v>9</v>
      </c>
      <c r="R407" s="9" t="n">
        <f aca="false">ROUNDDOWN((P407-(Q407*3600))/60,0)</f>
        <v>8</v>
      </c>
      <c r="S407" s="9" t="n">
        <f aca="false">P407-(3600*Q407)-(R407*60)</f>
        <v>40</v>
      </c>
    </row>
    <row r="408" customFormat="false" ht="13.5" hidden="false" customHeight="false" outlineLevel="0" collapsed="false">
      <c r="A408" s="1" t="n">
        <v>402</v>
      </c>
      <c r="B408" s="2" t="n">
        <v>9</v>
      </c>
      <c r="C408" s="2" t="n">
        <v>10</v>
      </c>
      <c r="D408" s="2" t="n">
        <v>19</v>
      </c>
      <c r="E408" s="3" t="s">
        <v>14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1</v>
      </c>
      <c r="J408" s="8" t="n">
        <f aca="false">+(B409*3600+C409*60+D409)-(B408*3600+C408*60+D408)-3600*H408-60*I408</f>
        <v>8</v>
      </c>
      <c r="M408" s="2" t="n">
        <v>9</v>
      </c>
      <c r="N408" s="2" t="n">
        <v>10</v>
      </c>
      <c r="O408" s="2" t="n">
        <v>1</v>
      </c>
      <c r="P408" s="9" t="n">
        <f aca="false">M408*3600+N408*60+O408-42</f>
        <v>32959</v>
      </c>
      <c r="Q408" s="9" t="n">
        <f aca="false">ROUNDDOWN(P408/3600,0)</f>
        <v>9</v>
      </c>
      <c r="R408" s="9" t="n">
        <f aca="false">ROUNDDOWN((P408-(Q408*3600))/60,0)</f>
        <v>9</v>
      </c>
      <c r="S408" s="9" t="n">
        <f aca="false">P408-(3600*Q408)-(R408*60)</f>
        <v>19</v>
      </c>
    </row>
    <row r="409" customFormat="false" ht="13.5" hidden="false" customHeight="false" outlineLevel="0" collapsed="false">
      <c r="A409" s="1" t="n">
        <v>403</v>
      </c>
      <c r="B409" s="2" t="n">
        <v>9</v>
      </c>
      <c r="C409" s="2" t="n">
        <v>11</v>
      </c>
      <c r="D409" s="2" t="n">
        <v>27</v>
      </c>
      <c r="E409" s="3" t="s">
        <v>11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3</v>
      </c>
      <c r="M409" s="2" t="n">
        <v>9</v>
      </c>
      <c r="N409" s="2" t="n">
        <v>11</v>
      </c>
      <c r="O409" s="2" t="n">
        <v>9</v>
      </c>
      <c r="P409" s="9" t="n">
        <f aca="false">M409*3600+N409*60+O409-42</f>
        <v>33027</v>
      </c>
      <c r="Q409" s="9" t="n">
        <f aca="false">ROUNDDOWN(P409/3600,0)</f>
        <v>9</v>
      </c>
      <c r="R409" s="9" t="n">
        <f aca="false">ROUNDDOWN((P409-(Q409*3600))/60,0)</f>
        <v>10</v>
      </c>
      <c r="S409" s="9" t="n">
        <f aca="false">P409-(3600*Q409)-(R409*60)</f>
        <v>27</v>
      </c>
    </row>
    <row r="410" customFormat="false" ht="13.5" hidden="false" customHeight="false" outlineLevel="0" collapsed="false">
      <c r="A410" s="1" t="n">
        <v>404</v>
      </c>
      <c r="B410" s="2" t="n">
        <v>9</v>
      </c>
      <c r="C410" s="2" t="n">
        <v>11</v>
      </c>
      <c r="D410" s="2" t="n">
        <v>30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0</v>
      </c>
      <c r="J410" s="8" t="n">
        <f aca="false">+(B411*3600+C411*60+D411)-(B410*3600+C410*60+D410)-3600*H410-60*I410</f>
        <v>8</v>
      </c>
      <c r="M410" s="2" t="n">
        <v>9</v>
      </c>
      <c r="N410" s="2" t="n">
        <v>11</v>
      </c>
      <c r="O410" s="2" t="n">
        <v>12</v>
      </c>
      <c r="P410" s="9" t="n">
        <f aca="false">M410*3600+N410*60+O410-42</f>
        <v>33030</v>
      </c>
      <c r="Q410" s="9" t="n">
        <f aca="false">ROUNDDOWN(P410/3600,0)</f>
        <v>9</v>
      </c>
      <c r="R410" s="9" t="n">
        <f aca="false">ROUNDDOWN((P410-(Q410*3600))/60,0)</f>
        <v>10</v>
      </c>
      <c r="S410" s="9" t="n">
        <f aca="false">P410-(3600*Q410)-(R410*60)</f>
        <v>30</v>
      </c>
    </row>
    <row r="411" customFormat="false" ht="13.5" hidden="false" customHeight="false" outlineLevel="0" collapsed="false">
      <c r="A411" s="1" t="n">
        <v>405</v>
      </c>
      <c r="B411" s="2" t="n">
        <v>9</v>
      </c>
      <c r="C411" s="2" t="n">
        <v>11</v>
      </c>
      <c r="D411" s="2" t="n">
        <v>38</v>
      </c>
      <c r="E411" s="3" t="s">
        <v>11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2</v>
      </c>
      <c r="M411" s="2" t="n">
        <v>9</v>
      </c>
      <c r="N411" s="2" t="n">
        <v>11</v>
      </c>
      <c r="O411" s="2" t="n">
        <v>20</v>
      </c>
      <c r="P411" s="9" t="n">
        <f aca="false">M411*3600+N411*60+O411-42</f>
        <v>33038</v>
      </c>
      <c r="Q411" s="9" t="n">
        <f aca="false">ROUNDDOWN(P411/3600,0)</f>
        <v>9</v>
      </c>
      <c r="R411" s="9" t="n">
        <f aca="false">ROUNDDOWN((P411-(Q411*3600))/60,0)</f>
        <v>10</v>
      </c>
      <c r="S411" s="9" t="n">
        <f aca="false">P411-(3600*Q411)-(R411*60)</f>
        <v>38</v>
      </c>
    </row>
    <row r="412" customFormat="false" ht="13.5" hidden="false" customHeight="false" outlineLevel="0" collapsed="false">
      <c r="A412" s="1" t="n">
        <v>406</v>
      </c>
      <c r="B412" s="2" t="n">
        <v>9</v>
      </c>
      <c r="C412" s="2" t="n">
        <v>11</v>
      </c>
      <c r="D412" s="2" t="n">
        <v>40</v>
      </c>
      <c r="E412" s="3" t="s">
        <v>13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9</v>
      </c>
      <c r="M412" s="2" t="n">
        <v>9</v>
      </c>
      <c r="N412" s="2" t="n">
        <v>11</v>
      </c>
      <c r="O412" s="2" t="n">
        <v>22</v>
      </c>
      <c r="P412" s="9" t="n">
        <f aca="false">M412*3600+N412*60+O412-42</f>
        <v>33040</v>
      </c>
      <c r="Q412" s="9" t="n">
        <f aca="false">ROUNDDOWN(P412/3600,0)</f>
        <v>9</v>
      </c>
      <c r="R412" s="9" t="n">
        <f aca="false">ROUNDDOWN((P412-(Q412*3600))/60,0)</f>
        <v>10</v>
      </c>
      <c r="S412" s="9" t="n">
        <f aca="false">P412-(3600*Q412)-(R412*60)</f>
        <v>40</v>
      </c>
    </row>
    <row r="413" customFormat="false" ht="13.5" hidden="false" customHeight="false" outlineLevel="0" collapsed="false">
      <c r="A413" s="1" t="n">
        <v>407</v>
      </c>
      <c r="B413" s="2" t="n">
        <v>9</v>
      </c>
      <c r="C413" s="2" t="n">
        <v>12</v>
      </c>
      <c r="D413" s="2" t="n">
        <v>19</v>
      </c>
      <c r="E413" s="3" t="s">
        <v>14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1</v>
      </c>
      <c r="J413" s="8" t="n">
        <f aca="false">+(B414*3600+C414*60+D414)-(B413*3600+C413*60+D413)-3600*H413-60*I413</f>
        <v>7</v>
      </c>
      <c r="M413" s="2" t="n">
        <v>9</v>
      </c>
      <c r="N413" s="2" t="n">
        <v>12</v>
      </c>
      <c r="O413" s="2" t="n">
        <v>1</v>
      </c>
      <c r="P413" s="9" t="n">
        <f aca="false">M413*3600+N413*60+O413-42</f>
        <v>33079</v>
      </c>
      <c r="Q413" s="9" t="n">
        <f aca="false">ROUNDDOWN(P413/3600,0)</f>
        <v>9</v>
      </c>
      <c r="R413" s="9" t="n">
        <f aca="false">ROUNDDOWN((P413-(Q413*3600))/60,0)</f>
        <v>11</v>
      </c>
      <c r="S413" s="9" t="n">
        <f aca="false">P413-(3600*Q413)-(R413*60)</f>
        <v>19</v>
      </c>
    </row>
    <row r="414" customFormat="false" ht="13.5" hidden="false" customHeight="false" outlineLevel="0" collapsed="false">
      <c r="A414" s="1" t="n">
        <v>408</v>
      </c>
      <c r="B414" s="2" t="n">
        <v>9</v>
      </c>
      <c r="C414" s="2" t="n">
        <v>13</v>
      </c>
      <c r="D414" s="2" t="n">
        <v>26</v>
      </c>
      <c r="E414" s="3" t="s">
        <v>11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3</v>
      </c>
      <c r="M414" s="2" t="n">
        <v>9</v>
      </c>
      <c r="N414" s="2" t="n">
        <v>13</v>
      </c>
      <c r="O414" s="2" t="n">
        <v>8</v>
      </c>
      <c r="P414" s="9" t="n">
        <f aca="false">M414*3600+N414*60+O414-42</f>
        <v>33146</v>
      </c>
      <c r="Q414" s="9" t="n">
        <f aca="false">ROUNDDOWN(P414/3600,0)</f>
        <v>9</v>
      </c>
      <c r="R414" s="9" t="n">
        <f aca="false">ROUNDDOWN((P414-(Q414*3600))/60,0)</f>
        <v>12</v>
      </c>
      <c r="S414" s="9" t="n">
        <f aca="false">P414-(3600*Q414)-(R414*60)</f>
        <v>26</v>
      </c>
    </row>
    <row r="415" customFormat="false" ht="13.5" hidden="false" customHeight="false" outlineLevel="0" collapsed="false">
      <c r="A415" s="1" t="n">
        <v>409</v>
      </c>
      <c r="B415" s="2" t="n">
        <v>9</v>
      </c>
      <c r="C415" s="2" t="n">
        <v>13</v>
      </c>
      <c r="D415" s="2" t="n">
        <v>29</v>
      </c>
      <c r="E415" s="3" t="s">
        <v>12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8</v>
      </c>
      <c r="M415" s="2" t="n">
        <v>9</v>
      </c>
      <c r="N415" s="2" t="n">
        <v>13</v>
      </c>
      <c r="O415" s="2" t="n">
        <v>11</v>
      </c>
      <c r="P415" s="9" t="n">
        <f aca="false">M415*3600+N415*60+O415-42</f>
        <v>33149</v>
      </c>
      <c r="Q415" s="9" t="n">
        <f aca="false">ROUNDDOWN(P415/3600,0)</f>
        <v>9</v>
      </c>
      <c r="R415" s="9" t="n">
        <f aca="false">ROUNDDOWN((P415-(Q415*3600))/60,0)</f>
        <v>12</v>
      </c>
      <c r="S415" s="9" t="n">
        <f aca="false">P415-(3600*Q415)-(R415*60)</f>
        <v>29</v>
      </c>
    </row>
    <row r="416" customFormat="false" ht="13.5" hidden="false" customHeight="false" outlineLevel="0" collapsed="false">
      <c r="A416" s="1" t="n">
        <v>410</v>
      </c>
      <c r="B416" s="2" t="n">
        <v>9</v>
      </c>
      <c r="C416" s="2" t="n">
        <v>13</v>
      </c>
      <c r="D416" s="2" t="n">
        <v>37</v>
      </c>
      <c r="E416" s="3" t="s">
        <v>11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0</v>
      </c>
      <c r="J416" s="8" t="n">
        <f aca="false">+(B417*3600+C417*60+D417)-(B416*3600+C416*60+D416)-3600*H416-60*I416</f>
        <v>2</v>
      </c>
      <c r="M416" s="2" t="n">
        <v>9</v>
      </c>
      <c r="N416" s="2" t="n">
        <v>13</v>
      </c>
      <c r="O416" s="2" t="n">
        <v>19</v>
      </c>
      <c r="P416" s="9" t="n">
        <f aca="false">M416*3600+N416*60+O416-42</f>
        <v>33157</v>
      </c>
      <c r="Q416" s="9" t="n">
        <f aca="false">ROUNDDOWN(P416/3600,0)</f>
        <v>9</v>
      </c>
      <c r="R416" s="9" t="n">
        <f aca="false">ROUNDDOWN((P416-(Q416*3600))/60,0)</f>
        <v>12</v>
      </c>
      <c r="S416" s="9" t="n">
        <f aca="false">P416-(3600*Q416)-(R416*60)</f>
        <v>37</v>
      </c>
    </row>
    <row r="417" customFormat="false" ht="13.5" hidden="false" customHeight="false" outlineLevel="0" collapsed="false">
      <c r="A417" s="1" t="n">
        <v>411</v>
      </c>
      <c r="B417" s="2" t="n">
        <v>9</v>
      </c>
      <c r="C417" s="2" t="n">
        <v>13</v>
      </c>
      <c r="D417" s="2" t="n">
        <v>39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39</v>
      </c>
      <c r="M417" s="2" t="n">
        <v>9</v>
      </c>
      <c r="N417" s="2" t="n">
        <v>13</v>
      </c>
      <c r="O417" s="2" t="n">
        <v>21</v>
      </c>
      <c r="P417" s="9" t="n">
        <f aca="false">M417*3600+N417*60+O417-42</f>
        <v>33159</v>
      </c>
      <c r="Q417" s="9" t="n">
        <f aca="false">ROUNDDOWN(P417/3600,0)</f>
        <v>9</v>
      </c>
      <c r="R417" s="9" t="n">
        <f aca="false">ROUNDDOWN((P417-(Q417*3600))/60,0)</f>
        <v>12</v>
      </c>
      <c r="S417" s="9" t="n">
        <f aca="false">P417-(3600*Q417)-(R417*60)</f>
        <v>39</v>
      </c>
    </row>
    <row r="418" customFormat="false" ht="13.5" hidden="false" customHeight="false" outlineLevel="0" collapsed="false">
      <c r="A418" s="1" t="n">
        <v>412</v>
      </c>
      <c r="B418" s="2" t="n">
        <v>9</v>
      </c>
      <c r="C418" s="2" t="n">
        <v>14</v>
      </c>
      <c r="D418" s="2" t="n">
        <v>18</v>
      </c>
      <c r="E418" s="3" t="s">
        <v>14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1</v>
      </c>
      <c r="J418" s="8" t="n">
        <f aca="false">+(B419*3600+C419*60+D419)-(B418*3600+C418*60+D418)-3600*H418-60*I418</f>
        <v>8</v>
      </c>
      <c r="M418" s="2" t="n">
        <v>9</v>
      </c>
      <c r="N418" s="2" t="n">
        <v>14</v>
      </c>
      <c r="O418" s="2" t="n">
        <v>0</v>
      </c>
      <c r="P418" s="9" t="n">
        <f aca="false">M418*3600+N418*60+O418-42</f>
        <v>33198</v>
      </c>
      <c r="Q418" s="9" t="n">
        <f aca="false">ROUNDDOWN(P418/3600,0)</f>
        <v>9</v>
      </c>
      <c r="R418" s="9" t="n">
        <f aca="false">ROUNDDOWN((P418-(Q418*3600))/60,0)</f>
        <v>13</v>
      </c>
      <c r="S418" s="9" t="n">
        <f aca="false">P418-(3600*Q418)-(R418*60)</f>
        <v>18</v>
      </c>
    </row>
    <row r="419" customFormat="false" ht="13.5" hidden="false" customHeight="false" outlineLevel="0" collapsed="false">
      <c r="A419" s="1" t="n">
        <v>413</v>
      </c>
      <c r="B419" s="2" t="n">
        <v>9</v>
      </c>
      <c r="C419" s="2" t="n">
        <v>15</v>
      </c>
      <c r="D419" s="2" t="n">
        <v>26</v>
      </c>
      <c r="E419" s="3" t="s">
        <v>11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0</v>
      </c>
      <c r="J419" s="8" t="n">
        <f aca="false">+(B420*3600+C420*60+D420)-(B419*3600+C419*60+D419)-3600*H419-60*I419</f>
        <v>3</v>
      </c>
      <c r="M419" s="2" t="n">
        <v>9</v>
      </c>
      <c r="N419" s="2" t="n">
        <v>15</v>
      </c>
      <c r="O419" s="2" t="n">
        <v>8</v>
      </c>
      <c r="P419" s="9" t="n">
        <f aca="false">M419*3600+N419*60+O419-42</f>
        <v>33266</v>
      </c>
      <c r="Q419" s="9" t="n">
        <f aca="false">ROUNDDOWN(P419/3600,0)</f>
        <v>9</v>
      </c>
      <c r="R419" s="9" t="n">
        <f aca="false">ROUNDDOWN((P419-(Q419*3600))/60,0)</f>
        <v>14</v>
      </c>
      <c r="S419" s="9" t="n">
        <f aca="false">P419-(3600*Q419)-(R419*60)</f>
        <v>26</v>
      </c>
    </row>
    <row r="420" customFormat="false" ht="13.5" hidden="false" customHeight="false" outlineLevel="0" collapsed="false">
      <c r="A420" s="1" t="n">
        <v>414</v>
      </c>
      <c r="B420" s="2" t="n">
        <v>9</v>
      </c>
      <c r="C420" s="2" t="n">
        <v>15</v>
      </c>
      <c r="D420" s="2" t="n">
        <v>29</v>
      </c>
      <c r="E420" s="3" t="s">
        <v>12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8</v>
      </c>
      <c r="M420" s="2" t="n">
        <v>9</v>
      </c>
      <c r="N420" s="2" t="n">
        <v>15</v>
      </c>
      <c r="O420" s="2" t="n">
        <v>11</v>
      </c>
      <c r="P420" s="9" t="n">
        <f aca="false">M420*3600+N420*60+O420-42</f>
        <v>33269</v>
      </c>
      <c r="Q420" s="9" t="n">
        <f aca="false">ROUNDDOWN(P420/3600,0)</f>
        <v>9</v>
      </c>
      <c r="R420" s="9" t="n">
        <f aca="false">ROUNDDOWN((P420-(Q420*3600))/60,0)</f>
        <v>14</v>
      </c>
      <c r="S420" s="9" t="n">
        <f aca="false">P420-(3600*Q420)-(R420*60)</f>
        <v>29</v>
      </c>
    </row>
    <row r="421" customFormat="false" ht="13.5" hidden="false" customHeight="false" outlineLevel="0" collapsed="false">
      <c r="A421" s="1" t="n">
        <v>415</v>
      </c>
      <c r="B421" s="2" t="n">
        <v>9</v>
      </c>
      <c r="C421" s="2" t="n">
        <v>15</v>
      </c>
      <c r="D421" s="2" t="n">
        <v>37</v>
      </c>
      <c r="E421" s="3" t="s">
        <v>11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2</v>
      </c>
      <c r="M421" s="2" t="n">
        <v>9</v>
      </c>
      <c r="N421" s="2" t="n">
        <v>15</v>
      </c>
      <c r="O421" s="2" t="n">
        <v>19</v>
      </c>
      <c r="P421" s="9" t="n">
        <f aca="false">M421*3600+N421*60+O421-42</f>
        <v>33277</v>
      </c>
      <c r="Q421" s="9" t="n">
        <f aca="false">ROUNDDOWN(P421/3600,0)</f>
        <v>9</v>
      </c>
      <c r="R421" s="9" t="n">
        <f aca="false">ROUNDDOWN((P421-(Q421*3600))/60,0)</f>
        <v>14</v>
      </c>
      <c r="S421" s="9" t="n">
        <f aca="false">P421-(3600*Q421)-(R421*60)</f>
        <v>37</v>
      </c>
    </row>
    <row r="422" customFormat="false" ht="13.5" hidden="false" customHeight="false" outlineLevel="0" collapsed="false">
      <c r="A422" s="1" t="n">
        <v>416</v>
      </c>
      <c r="B422" s="2" t="n">
        <v>9</v>
      </c>
      <c r="C422" s="2" t="n">
        <v>15</v>
      </c>
      <c r="D422" s="2" t="n">
        <v>39</v>
      </c>
      <c r="E422" s="3" t="s">
        <v>13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0</v>
      </c>
      <c r="J422" s="8" t="n">
        <f aca="false">+(B423*3600+C423*60+D423)-(B422*3600+C422*60+D422)-3600*H422-60*I422</f>
        <v>39</v>
      </c>
      <c r="M422" s="2" t="n">
        <v>9</v>
      </c>
      <c r="N422" s="2" t="n">
        <v>15</v>
      </c>
      <c r="O422" s="2" t="n">
        <v>21</v>
      </c>
      <c r="P422" s="9" t="n">
        <f aca="false">M422*3600+N422*60+O422-42</f>
        <v>33279</v>
      </c>
      <c r="Q422" s="9" t="n">
        <f aca="false">ROUNDDOWN(P422/3600,0)</f>
        <v>9</v>
      </c>
      <c r="R422" s="9" t="n">
        <f aca="false">ROUNDDOWN((P422-(Q422*3600))/60,0)</f>
        <v>14</v>
      </c>
      <c r="S422" s="9" t="n">
        <f aca="false">P422-(3600*Q422)-(R422*60)</f>
        <v>39</v>
      </c>
    </row>
    <row r="423" customFormat="false" ht="13.5" hidden="false" customHeight="false" outlineLevel="0" collapsed="false">
      <c r="A423" s="1" t="n">
        <v>417</v>
      </c>
      <c r="B423" s="2" t="n">
        <v>9</v>
      </c>
      <c r="C423" s="2" t="n">
        <v>16</v>
      </c>
      <c r="D423" s="2" t="n">
        <v>18</v>
      </c>
      <c r="E423" s="3" t="s">
        <v>14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1</v>
      </c>
      <c r="J423" s="8" t="n">
        <f aca="false">+(B424*3600+C424*60+D424)-(B423*3600+C423*60+D423)-3600*H423-60*I423</f>
        <v>8</v>
      </c>
      <c r="M423" s="2" t="n">
        <v>9</v>
      </c>
      <c r="N423" s="2" t="n">
        <v>16</v>
      </c>
      <c r="O423" s="2" t="n">
        <v>0</v>
      </c>
      <c r="P423" s="9" t="n">
        <f aca="false">M423*3600+N423*60+O423-42</f>
        <v>33318</v>
      </c>
      <c r="Q423" s="9" t="n">
        <f aca="false">ROUNDDOWN(P423/3600,0)</f>
        <v>9</v>
      </c>
      <c r="R423" s="9" t="n">
        <f aca="false">ROUNDDOWN((P423-(Q423*3600))/60,0)</f>
        <v>15</v>
      </c>
      <c r="S423" s="9" t="n">
        <f aca="false">P423-(3600*Q423)-(R423*60)</f>
        <v>18</v>
      </c>
    </row>
    <row r="424" customFormat="false" ht="13.5" hidden="false" customHeight="false" outlineLevel="0" collapsed="false">
      <c r="A424" s="1" t="n">
        <v>418</v>
      </c>
      <c r="B424" s="2" t="n">
        <v>9</v>
      </c>
      <c r="C424" s="2" t="n">
        <v>17</v>
      </c>
      <c r="D424" s="2" t="n">
        <v>26</v>
      </c>
      <c r="E424" s="3" t="s">
        <v>11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2" t="n">
        <v>9</v>
      </c>
      <c r="N424" s="2" t="n">
        <v>17</v>
      </c>
      <c r="O424" s="2" t="n">
        <v>8</v>
      </c>
      <c r="P424" s="9" t="n">
        <f aca="false">M424*3600+N424*60+O424-42</f>
        <v>33386</v>
      </c>
      <c r="Q424" s="9" t="n">
        <f aca="false">ROUNDDOWN(P424/3600,0)</f>
        <v>9</v>
      </c>
      <c r="R424" s="9" t="n">
        <f aca="false">ROUNDDOWN((P424-(Q424*3600))/60,0)</f>
        <v>16</v>
      </c>
      <c r="S424" s="9" t="n">
        <f aca="false">P424-(3600*Q424)-(R424*60)</f>
        <v>26</v>
      </c>
    </row>
    <row r="425" customFormat="false" ht="13.5" hidden="false" customHeight="false" outlineLevel="0" collapsed="false">
      <c r="A425" s="1" t="n">
        <v>419</v>
      </c>
      <c r="B425" s="2" t="n">
        <v>9</v>
      </c>
      <c r="C425" s="2" t="n">
        <v>17</v>
      </c>
      <c r="D425" s="2" t="n">
        <v>29</v>
      </c>
      <c r="E425" s="3" t="s">
        <v>12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0</v>
      </c>
      <c r="J425" s="8" t="n">
        <f aca="false">+(B426*3600+C426*60+D426)-(B425*3600+C425*60+D425)-3600*H425-60*I425</f>
        <v>8</v>
      </c>
      <c r="M425" s="2" t="n">
        <v>9</v>
      </c>
      <c r="N425" s="2" t="n">
        <v>17</v>
      </c>
      <c r="O425" s="2" t="n">
        <v>11</v>
      </c>
      <c r="P425" s="9" t="n">
        <f aca="false">M425*3600+N425*60+O425-42</f>
        <v>33389</v>
      </c>
      <c r="Q425" s="9" t="n">
        <f aca="false">ROUNDDOWN(P425/3600,0)</f>
        <v>9</v>
      </c>
      <c r="R425" s="9" t="n">
        <f aca="false">ROUNDDOWN((P425-(Q425*3600))/60,0)</f>
        <v>16</v>
      </c>
      <c r="S425" s="9" t="n">
        <f aca="false">P425-(3600*Q425)-(R425*60)</f>
        <v>29</v>
      </c>
    </row>
    <row r="426" customFormat="false" ht="13.5" hidden="false" customHeight="false" outlineLevel="0" collapsed="false">
      <c r="A426" s="1" t="n">
        <v>420</v>
      </c>
      <c r="B426" s="2" t="n">
        <v>9</v>
      </c>
      <c r="C426" s="2" t="n">
        <v>17</v>
      </c>
      <c r="D426" s="2" t="n">
        <v>37</v>
      </c>
      <c r="E426" s="3" t="s">
        <v>11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2</v>
      </c>
      <c r="M426" s="2" t="n">
        <v>9</v>
      </c>
      <c r="N426" s="2" t="n">
        <v>17</v>
      </c>
      <c r="O426" s="2" t="n">
        <v>19</v>
      </c>
      <c r="P426" s="9" t="n">
        <f aca="false">M426*3600+N426*60+O426-42</f>
        <v>33397</v>
      </c>
      <c r="Q426" s="9" t="n">
        <f aca="false">ROUNDDOWN(P426/3600,0)</f>
        <v>9</v>
      </c>
      <c r="R426" s="9" t="n">
        <f aca="false">ROUNDDOWN((P426-(Q426*3600))/60,0)</f>
        <v>16</v>
      </c>
      <c r="S426" s="9" t="n">
        <f aca="false">P426-(3600*Q426)-(R426*60)</f>
        <v>37</v>
      </c>
    </row>
    <row r="427" customFormat="false" ht="13.5" hidden="false" customHeight="false" outlineLevel="0" collapsed="false">
      <c r="A427" s="1" t="n">
        <v>421</v>
      </c>
      <c r="B427" s="2" t="n">
        <v>9</v>
      </c>
      <c r="C427" s="2" t="n">
        <v>17</v>
      </c>
      <c r="D427" s="2" t="n">
        <v>39</v>
      </c>
      <c r="E427" s="3" t="s">
        <v>13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39</v>
      </c>
      <c r="M427" s="2" t="n">
        <v>9</v>
      </c>
      <c r="N427" s="2" t="n">
        <v>17</v>
      </c>
      <c r="O427" s="2" t="n">
        <v>21</v>
      </c>
      <c r="P427" s="9" t="n">
        <f aca="false">M427*3600+N427*60+O427-42</f>
        <v>33399</v>
      </c>
      <c r="Q427" s="9" t="n">
        <f aca="false">ROUNDDOWN(P427/3600,0)</f>
        <v>9</v>
      </c>
      <c r="R427" s="9" t="n">
        <f aca="false">ROUNDDOWN((P427-(Q427*3600))/60,0)</f>
        <v>16</v>
      </c>
      <c r="S427" s="9" t="n">
        <f aca="false">P427-(3600*Q427)-(R427*60)</f>
        <v>39</v>
      </c>
    </row>
    <row r="428" customFormat="false" ht="13.5" hidden="false" customHeight="false" outlineLevel="0" collapsed="false">
      <c r="A428" s="1" t="n">
        <v>422</v>
      </c>
      <c r="B428" s="2" t="n">
        <v>9</v>
      </c>
      <c r="C428" s="2" t="n">
        <v>18</v>
      </c>
      <c r="D428" s="2" t="n">
        <v>18</v>
      </c>
      <c r="E428" s="3" t="s">
        <v>14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1</v>
      </c>
      <c r="J428" s="8" t="n">
        <f aca="false">+(B429*3600+C429*60+D429)-(B428*3600+C428*60+D428)-3600*H428-60*I428</f>
        <v>8</v>
      </c>
      <c r="M428" s="2" t="n">
        <v>9</v>
      </c>
      <c r="N428" s="2" t="n">
        <v>18</v>
      </c>
      <c r="O428" s="2" t="n">
        <v>0</v>
      </c>
      <c r="P428" s="9" t="n">
        <f aca="false">M428*3600+N428*60+O428-42</f>
        <v>33438</v>
      </c>
      <c r="Q428" s="9" t="n">
        <f aca="false">ROUNDDOWN(P428/3600,0)</f>
        <v>9</v>
      </c>
      <c r="R428" s="9" t="n">
        <f aca="false">ROUNDDOWN((P428-(Q428*3600))/60,0)</f>
        <v>17</v>
      </c>
      <c r="S428" s="9" t="n">
        <f aca="false">P428-(3600*Q428)-(R428*60)</f>
        <v>18</v>
      </c>
    </row>
    <row r="429" customFormat="false" ht="13.5" hidden="false" customHeight="false" outlineLevel="0" collapsed="false">
      <c r="A429" s="1" t="n">
        <v>423</v>
      </c>
      <c r="B429" s="2" t="n">
        <v>9</v>
      </c>
      <c r="C429" s="2" t="n">
        <v>19</v>
      </c>
      <c r="D429" s="2" t="n">
        <v>26</v>
      </c>
      <c r="E429" s="3" t="s">
        <v>11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3</v>
      </c>
      <c r="M429" s="2" t="n">
        <v>9</v>
      </c>
      <c r="N429" s="2" t="n">
        <v>19</v>
      </c>
      <c r="O429" s="2" t="n">
        <v>8</v>
      </c>
      <c r="P429" s="9" t="n">
        <f aca="false">M429*3600+N429*60+O429-42</f>
        <v>33506</v>
      </c>
      <c r="Q429" s="9" t="n">
        <f aca="false">ROUNDDOWN(P429/3600,0)</f>
        <v>9</v>
      </c>
      <c r="R429" s="9" t="n">
        <f aca="false">ROUNDDOWN((P429-(Q429*3600))/60,0)</f>
        <v>18</v>
      </c>
      <c r="S429" s="9" t="n">
        <f aca="false">P429-(3600*Q429)-(R429*60)</f>
        <v>26</v>
      </c>
    </row>
    <row r="430" customFormat="false" ht="13.5" hidden="false" customHeight="false" outlineLevel="0" collapsed="false">
      <c r="A430" s="1" t="n">
        <v>424</v>
      </c>
      <c r="B430" s="2" t="n">
        <v>9</v>
      </c>
      <c r="C430" s="2" t="n">
        <v>19</v>
      </c>
      <c r="D430" s="2" t="n">
        <v>29</v>
      </c>
      <c r="E430" s="3" t="s">
        <v>12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8</v>
      </c>
      <c r="M430" s="2" t="n">
        <v>9</v>
      </c>
      <c r="N430" s="2" t="n">
        <v>19</v>
      </c>
      <c r="O430" s="2" t="n">
        <v>11</v>
      </c>
      <c r="P430" s="9" t="n">
        <f aca="false">M430*3600+N430*60+O430-42</f>
        <v>33509</v>
      </c>
      <c r="Q430" s="9" t="n">
        <f aca="false">ROUNDDOWN(P430/3600,0)</f>
        <v>9</v>
      </c>
      <c r="R430" s="9" t="n">
        <f aca="false">ROUNDDOWN((P430-(Q430*3600))/60,0)</f>
        <v>18</v>
      </c>
      <c r="S430" s="9" t="n">
        <f aca="false">P430-(3600*Q430)-(R430*60)</f>
        <v>29</v>
      </c>
    </row>
    <row r="431" customFormat="false" ht="13.5" hidden="false" customHeight="false" outlineLevel="0" collapsed="false">
      <c r="A431" s="1" t="n">
        <v>425</v>
      </c>
      <c r="B431" s="2" t="n">
        <v>9</v>
      </c>
      <c r="C431" s="2" t="n">
        <v>19</v>
      </c>
      <c r="D431" s="2" t="n">
        <v>37</v>
      </c>
      <c r="E431" s="3" t="s">
        <v>11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0</v>
      </c>
      <c r="J431" s="8" t="n">
        <f aca="false">+(B432*3600+C432*60+D432)-(B431*3600+C431*60+D431)-3600*H431-60*I431</f>
        <v>2</v>
      </c>
      <c r="M431" s="2" t="n">
        <v>9</v>
      </c>
      <c r="N431" s="2" t="n">
        <v>19</v>
      </c>
      <c r="O431" s="2" t="n">
        <v>19</v>
      </c>
      <c r="P431" s="9" t="n">
        <f aca="false">M431*3600+N431*60+O431-42</f>
        <v>33517</v>
      </c>
      <c r="Q431" s="9" t="n">
        <f aca="false">ROUNDDOWN(P431/3600,0)</f>
        <v>9</v>
      </c>
      <c r="R431" s="9" t="n">
        <f aca="false">ROUNDDOWN((P431-(Q431*3600))/60,0)</f>
        <v>18</v>
      </c>
      <c r="S431" s="9" t="n">
        <f aca="false">P431-(3600*Q431)-(R431*60)</f>
        <v>37</v>
      </c>
    </row>
    <row r="432" customFormat="false" ht="13.5" hidden="false" customHeight="false" outlineLevel="0" collapsed="false">
      <c r="A432" s="1" t="n">
        <v>426</v>
      </c>
      <c r="B432" s="2" t="n">
        <v>9</v>
      </c>
      <c r="C432" s="2" t="n">
        <v>19</v>
      </c>
      <c r="D432" s="2" t="n">
        <v>39</v>
      </c>
      <c r="E432" s="3" t="s">
        <v>13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0</v>
      </c>
      <c r="J432" s="8" t="n">
        <f aca="false">+(B433*3600+C433*60+D433)-(B432*3600+C432*60+D432)-3600*H432-60*I432</f>
        <v>39</v>
      </c>
      <c r="M432" s="2" t="n">
        <v>9</v>
      </c>
      <c r="N432" s="2" t="n">
        <v>19</v>
      </c>
      <c r="O432" s="2" t="n">
        <v>21</v>
      </c>
      <c r="P432" s="9" t="n">
        <f aca="false">M432*3600+N432*60+O432-42</f>
        <v>33519</v>
      </c>
      <c r="Q432" s="9" t="n">
        <f aca="false">ROUNDDOWN(P432/3600,0)</f>
        <v>9</v>
      </c>
      <c r="R432" s="9" t="n">
        <f aca="false">ROUNDDOWN((P432-(Q432*3600))/60,0)</f>
        <v>18</v>
      </c>
      <c r="S432" s="9" t="n">
        <f aca="false">P432-(3600*Q432)-(R432*60)</f>
        <v>39</v>
      </c>
    </row>
    <row r="433" customFormat="false" ht="13.5" hidden="false" customHeight="false" outlineLevel="0" collapsed="false">
      <c r="A433" s="1" t="n">
        <v>427</v>
      </c>
      <c r="B433" s="2" t="n">
        <v>9</v>
      </c>
      <c r="C433" s="2" t="n">
        <v>20</v>
      </c>
      <c r="D433" s="2" t="n">
        <v>18</v>
      </c>
      <c r="E433" s="3" t="s">
        <v>14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1</v>
      </c>
      <c r="J433" s="8" t="n">
        <f aca="false">+(B434*3600+C434*60+D434)-(B433*3600+C433*60+D433)-3600*H433-60*I433</f>
        <v>8</v>
      </c>
      <c r="M433" s="2" t="n">
        <v>9</v>
      </c>
      <c r="N433" s="2" t="n">
        <v>20</v>
      </c>
      <c r="O433" s="2" t="n">
        <v>0</v>
      </c>
      <c r="P433" s="9" t="n">
        <f aca="false">M433*3600+N433*60+O433-42</f>
        <v>33558</v>
      </c>
      <c r="Q433" s="9" t="n">
        <f aca="false">ROUNDDOWN(P433/3600,0)</f>
        <v>9</v>
      </c>
      <c r="R433" s="9" t="n">
        <f aca="false">ROUNDDOWN((P433-(Q433*3600))/60,0)</f>
        <v>19</v>
      </c>
      <c r="S433" s="9" t="n">
        <f aca="false">P433-(3600*Q433)-(R433*60)</f>
        <v>18</v>
      </c>
    </row>
    <row r="434" customFormat="false" ht="13.5" hidden="false" customHeight="false" outlineLevel="0" collapsed="false">
      <c r="A434" s="1" t="n">
        <v>428</v>
      </c>
      <c r="B434" s="2" t="n">
        <v>9</v>
      </c>
      <c r="C434" s="2" t="n">
        <v>21</v>
      </c>
      <c r="D434" s="2" t="n">
        <v>26</v>
      </c>
      <c r="E434" s="3" t="s">
        <v>11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0</v>
      </c>
      <c r="J434" s="8" t="n">
        <f aca="false">+(B435*3600+C435*60+D435)-(B434*3600+C434*60+D434)-3600*H434-60*I434</f>
        <v>3</v>
      </c>
      <c r="M434" s="2" t="n">
        <v>9</v>
      </c>
      <c r="N434" s="2" t="n">
        <v>21</v>
      </c>
      <c r="O434" s="2" t="n">
        <v>8</v>
      </c>
      <c r="P434" s="9" t="n">
        <f aca="false">M434*3600+N434*60+O434-42</f>
        <v>33626</v>
      </c>
      <c r="Q434" s="9" t="n">
        <f aca="false">ROUNDDOWN(P434/3600,0)</f>
        <v>9</v>
      </c>
      <c r="R434" s="9" t="n">
        <f aca="false">ROUNDDOWN((P434-(Q434*3600))/60,0)</f>
        <v>20</v>
      </c>
      <c r="S434" s="9" t="n">
        <f aca="false">P434-(3600*Q434)-(R434*60)</f>
        <v>26</v>
      </c>
    </row>
    <row r="435" customFormat="false" ht="13.5" hidden="false" customHeight="false" outlineLevel="0" collapsed="false">
      <c r="A435" s="1" t="n">
        <v>429</v>
      </c>
      <c r="B435" s="2" t="n">
        <v>9</v>
      </c>
      <c r="C435" s="2" t="n">
        <v>21</v>
      </c>
      <c r="D435" s="2" t="n">
        <v>29</v>
      </c>
      <c r="E435" s="3" t="s">
        <v>12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8</v>
      </c>
      <c r="M435" s="2" t="n">
        <v>9</v>
      </c>
      <c r="N435" s="2" t="n">
        <v>21</v>
      </c>
      <c r="O435" s="2" t="n">
        <v>11</v>
      </c>
      <c r="P435" s="9" t="n">
        <f aca="false">M435*3600+N435*60+O435-42</f>
        <v>33629</v>
      </c>
      <c r="Q435" s="9" t="n">
        <f aca="false">ROUNDDOWN(P435/3600,0)</f>
        <v>9</v>
      </c>
      <c r="R435" s="9" t="n">
        <f aca="false">ROUNDDOWN((P435-(Q435*3600))/60,0)</f>
        <v>20</v>
      </c>
      <c r="S435" s="9" t="n">
        <f aca="false">P435-(3600*Q435)-(R435*60)</f>
        <v>29</v>
      </c>
    </row>
    <row r="436" customFormat="false" ht="13.5" hidden="false" customHeight="false" outlineLevel="0" collapsed="false">
      <c r="A436" s="1" t="n">
        <v>430</v>
      </c>
      <c r="B436" s="2" t="n">
        <v>9</v>
      </c>
      <c r="C436" s="2" t="n">
        <v>21</v>
      </c>
      <c r="D436" s="2" t="n">
        <v>37</v>
      </c>
      <c r="E436" s="3" t="s">
        <v>11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2</v>
      </c>
      <c r="M436" s="2" t="n">
        <v>9</v>
      </c>
      <c r="N436" s="2" t="n">
        <v>21</v>
      </c>
      <c r="O436" s="2" t="n">
        <v>19</v>
      </c>
      <c r="P436" s="9" t="n">
        <f aca="false">M436*3600+N436*60+O436-42</f>
        <v>33637</v>
      </c>
      <c r="Q436" s="9" t="n">
        <f aca="false">ROUNDDOWN(P436/3600,0)</f>
        <v>9</v>
      </c>
      <c r="R436" s="9" t="n">
        <f aca="false">ROUNDDOWN((P436-(Q436*3600))/60,0)</f>
        <v>20</v>
      </c>
      <c r="S436" s="9" t="n">
        <f aca="false">P436-(3600*Q436)-(R436*60)</f>
        <v>37</v>
      </c>
    </row>
    <row r="437" customFormat="false" ht="13.5" hidden="false" customHeight="false" outlineLevel="0" collapsed="false">
      <c r="A437" s="1" t="n">
        <v>431</v>
      </c>
      <c r="B437" s="2" t="n">
        <v>9</v>
      </c>
      <c r="C437" s="2" t="n">
        <v>21</v>
      </c>
      <c r="D437" s="2" t="n">
        <v>39</v>
      </c>
      <c r="E437" s="3" t="s">
        <v>13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0</v>
      </c>
      <c r="J437" s="8" t="n">
        <f aca="false">+(B438*3600+C438*60+D438)-(B437*3600+C437*60+D437)-3600*H437-60*I437</f>
        <v>39</v>
      </c>
      <c r="M437" s="2" t="n">
        <v>9</v>
      </c>
      <c r="N437" s="2" t="n">
        <v>21</v>
      </c>
      <c r="O437" s="2" t="n">
        <v>21</v>
      </c>
      <c r="P437" s="9" t="n">
        <f aca="false">M437*3600+N437*60+O437-42</f>
        <v>33639</v>
      </c>
      <c r="Q437" s="9" t="n">
        <f aca="false">ROUNDDOWN(P437/3600,0)</f>
        <v>9</v>
      </c>
      <c r="R437" s="9" t="n">
        <f aca="false">ROUNDDOWN((P437-(Q437*3600))/60,0)</f>
        <v>20</v>
      </c>
      <c r="S437" s="9" t="n">
        <f aca="false">P437-(3600*Q437)-(R437*60)</f>
        <v>39</v>
      </c>
    </row>
    <row r="438" customFormat="false" ht="13.5" hidden="false" customHeight="false" outlineLevel="0" collapsed="false">
      <c r="A438" s="1" t="n">
        <v>432</v>
      </c>
      <c r="B438" s="2" t="n">
        <v>9</v>
      </c>
      <c r="C438" s="2" t="n">
        <v>22</v>
      </c>
      <c r="D438" s="2" t="n">
        <v>18</v>
      </c>
      <c r="E438" s="3" t="s">
        <v>14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1</v>
      </c>
      <c r="J438" s="8" t="n">
        <f aca="false">+(B439*3600+C439*60+D439)-(B438*3600+C438*60+D438)-3600*H438-60*I438</f>
        <v>8</v>
      </c>
      <c r="M438" s="2" t="n">
        <v>9</v>
      </c>
      <c r="N438" s="2" t="n">
        <v>22</v>
      </c>
      <c r="O438" s="2" t="n">
        <v>0</v>
      </c>
      <c r="P438" s="9" t="n">
        <f aca="false">M438*3600+N438*60+O438-42</f>
        <v>33678</v>
      </c>
      <c r="Q438" s="9" t="n">
        <f aca="false">ROUNDDOWN(P438/3600,0)</f>
        <v>9</v>
      </c>
      <c r="R438" s="9" t="n">
        <f aca="false">ROUNDDOWN((P438-(Q438*3600))/60,0)</f>
        <v>21</v>
      </c>
      <c r="S438" s="9" t="n">
        <f aca="false">P438-(3600*Q438)-(R438*60)</f>
        <v>18</v>
      </c>
    </row>
    <row r="439" customFormat="false" ht="13.5" hidden="false" customHeight="false" outlineLevel="0" collapsed="false">
      <c r="A439" s="1" t="n">
        <v>433</v>
      </c>
      <c r="B439" s="2" t="n">
        <v>9</v>
      </c>
      <c r="C439" s="2" t="n">
        <v>23</v>
      </c>
      <c r="D439" s="2" t="n">
        <v>26</v>
      </c>
      <c r="E439" s="3" t="s">
        <v>11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3</v>
      </c>
      <c r="M439" s="2" t="n">
        <v>9</v>
      </c>
      <c r="N439" s="2" t="n">
        <v>23</v>
      </c>
      <c r="O439" s="2" t="n">
        <v>8</v>
      </c>
      <c r="P439" s="9" t="n">
        <f aca="false">M439*3600+N439*60+O439-42</f>
        <v>33746</v>
      </c>
      <c r="Q439" s="9" t="n">
        <f aca="false">ROUNDDOWN(P439/3600,0)</f>
        <v>9</v>
      </c>
      <c r="R439" s="9" t="n">
        <f aca="false">ROUNDDOWN((P439-(Q439*3600))/60,0)</f>
        <v>22</v>
      </c>
      <c r="S439" s="9" t="n">
        <f aca="false">P439-(3600*Q439)-(R439*60)</f>
        <v>26</v>
      </c>
    </row>
    <row r="440" customFormat="false" ht="13.5" hidden="false" customHeight="false" outlineLevel="0" collapsed="false">
      <c r="A440" s="1" t="n">
        <v>434</v>
      </c>
      <c r="B440" s="2" t="n">
        <v>9</v>
      </c>
      <c r="C440" s="2" t="n">
        <v>23</v>
      </c>
      <c r="D440" s="2" t="n">
        <v>29</v>
      </c>
      <c r="E440" s="3" t="s">
        <v>12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0</v>
      </c>
      <c r="J440" s="8" t="n">
        <f aca="false">+(B441*3600+C441*60+D441)-(B440*3600+C440*60+D440)-3600*H440-60*I440</f>
        <v>8</v>
      </c>
      <c r="M440" s="2" t="n">
        <v>9</v>
      </c>
      <c r="N440" s="2" t="n">
        <v>23</v>
      </c>
      <c r="O440" s="2" t="n">
        <v>11</v>
      </c>
      <c r="P440" s="9" t="n">
        <f aca="false">M440*3600+N440*60+O440-42</f>
        <v>33749</v>
      </c>
      <c r="Q440" s="9" t="n">
        <f aca="false">ROUNDDOWN(P440/3600,0)</f>
        <v>9</v>
      </c>
      <c r="R440" s="9" t="n">
        <f aca="false">ROUNDDOWN((P440-(Q440*3600))/60,0)</f>
        <v>22</v>
      </c>
      <c r="S440" s="9" t="n">
        <f aca="false">P440-(3600*Q440)-(R440*60)</f>
        <v>29</v>
      </c>
    </row>
    <row r="441" customFormat="false" ht="13.5" hidden="false" customHeight="false" outlineLevel="0" collapsed="false">
      <c r="A441" s="1" t="n">
        <v>435</v>
      </c>
      <c r="B441" s="2" t="n">
        <v>9</v>
      </c>
      <c r="C441" s="2" t="n">
        <v>23</v>
      </c>
      <c r="D441" s="2" t="n">
        <v>37</v>
      </c>
      <c r="E441" s="3" t="s">
        <v>11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0</v>
      </c>
      <c r="J441" s="8" t="n">
        <f aca="false">+(B442*3600+C442*60+D442)-(B441*3600+C441*60+D441)-3600*H441-60*I441</f>
        <v>2</v>
      </c>
      <c r="M441" s="2" t="n">
        <v>9</v>
      </c>
      <c r="N441" s="2" t="n">
        <v>23</v>
      </c>
      <c r="O441" s="2" t="n">
        <v>19</v>
      </c>
      <c r="P441" s="9" t="n">
        <f aca="false">M441*3600+N441*60+O441-42</f>
        <v>33757</v>
      </c>
      <c r="Q441" s="9" t="n">
        <f aca="false">ROUNDDOWN(P441/3600,0)</f>
        <v>9</v>
      </c>
      <c r="R441" s="9" t="n">
        <f aca="false">ROUNDDOWN((P441-(Q441*3600))/60,0)</f>
        <v>22</v>
      </c>
      <c r="S441" s="9" t="n">
        <f aca="false">P441-(3600*Q441)-(R441*60)</f>
        <v>37</v>
      </c>
    </row>
    <row r="442" customFormat="false" ht="13.5" hidden="false" customHeight="false" outlineLevel="0" collapsed="false">
      <c r="A442" s="1" t="n">
        <v>436</v>
      </c>
      <c r="B442" s="2" t="n">
        <v>9</v>
      </c>
      <c r="C442" s="2" t="n">
        <v>23</v>
      </c>
      <c r="D442" s="2" t="n">
        <v>39</v>
      </c>
      <c r="E442" s="3" t="s">
        <v>13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9</v>
      </c>
      <c r="M442" s="2" t="n">
        <v>9</v>
      </c>
      <c r="N442" s="2" t="n">
        <v>23</v>
      </c>
      <c r="O442" s="2" t="n">
        <v>21</v>
      </c>
      <c r="P442" s="9" t="n">
        <f aca="false">M442*3600+N442*60+O442-42</f>
        <v>33759</v>
      </c>
      <c r="Q442" s="9" t="n">
        <f aca="false">ROUNDDOWN(P442/3600,0)</f>
        <v>9</v>
      </c>
      <c r="R442" s="9" t="n">
        <f aca="false">ROUNDDOWN((P442-(Q442*3600))/60,0)</f>
        <v>22</v>
      </c>
      <c r="S442" s="9" t="n">
        <f aca="false">P442-(3600*Q442)-(R442*60)</f>
        <v>39</v>
      </c>
    </row>
    <row r="443" customFormat="false" ht="13.5" hidden="false" customHeight="false" outlineLevel="0" collapsed="false">
      <c r="A443" s="1" t="n">
        <v>437</v>
      </c>
      <c r="B443" s="2" t="n">
        <v>9</v>
      </c>
      <c r="C443" s="2" t="n">
        <v>24</v>
      </c>
      <c r="D443" s="2" t="n">
        <v>18</v>
      </c>
      <c r="E443" s="3" t="s">
        <v>14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1</v>
      </c>
      <c r="J443" s="8" t="n">
        <f aca="false">+(B444*3600+C444*60+D444)-(B443*3600+C443*60+D443)-3600*H443-60*I443</f>
        <v>8</v>
      </c>
      <c r="M443" s="2" t="n">
        <v>9</v>
      </c>
      <c r="N443" s="2" t="n">
        <v>24</v>
      </c>
      <c r="O443" s="2" t="n">
        <v>0</v>
      </c>
      <c r="P443" s="9" t="n">
        <f aca="false">M443*3600+N443*60+O443-42</f>
        <v>33798</v>
      </c>
      <c r="Q443" s="9" t="n">
        <f aca="false">ROUNDDOWN(P443/3600,0)</f>
        <v>9</v>
      </c>
      <c r="R443" s="9" t="n">
        <f aca="false">ROUNDDOWN((P443-(Q443*3600))/60,0)</f>
        <v>23</v>
      </c>
      <c r="S443" s="9" t="n">
        <f aca="false">P443-(3600*Q443)-(R443*60)</f>
        <v>18</v>
      </c>
    </row>
    <row r="444" customFormat="false" ht="13.5" hidden="false" customHeight="false" outlineLevel="0" collapsed="false">
      <c r="A444" s="1" t="n">
        <v>438</v>
      </c>
      <c r="B444" s="2" t="n">
        <v>9</v>
      </c>
      <c r="C444" s="2" t="n">
        <v>25</v>
      </c>
      <c r="D444" s="2" t="n">
        <v>26</v>
      </c>
      <c r="E444" s="3" t="s">
        <v>11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3</v>
      </c>
      <c r="M444" s="2" t="n">
        <v>9</v>
      </c>
      <c r="N444" s="2" t="n">
        <v>25</v>
      </c>
      <c r="O444" s="2" t="n">
        <v>8</v>
      </c>
      <c r="P444" s="9" t="n">
        <f aca="false">M444*3600+N444*60+O444-42</f>
        <v>33866</v>
      </c>
      <c r="Q444" s="9" t="n">
        <f aca="false">ROUNDDOWN(P444/3600,0)</f>
        <v>9</v>
      </c>
      <c r="R444" s="9" t="n">
        <f aca="false">ROUNDDOWN((P444-(Q444*3600))/60,0)</f>
        <v>24</v>
      </c>
      <c r="S444" s="9" t="n">
        <f aca="false">P444-(3600*Q444)-(R444*60)</f>
        <v>26</v>
      </c>
    </row>
    <row r="445" customFormat="false" ht="13.5" hidden="false" customHeight="false" outlineLevel="0" collapsed="false">
      <c r="A445" s="1" t="n">
        <v>439</v>
      </c>
      <c r="B445" s="2" t="n">
        <v>9</v>
      </c>
      <c r="C445" s="2" t="n">
        <v>25</v>
      </c>
      <c r="D445" s="2" t="n">
        <v>29</v>
      </c>
      <c r="E445" s="3" t="s">
        <v>12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8</v>
      </c>
      <c r="M445" s="2" t="n">
        <v>9</v>
      </c>
      <c r="N445" s="2" t="n">
        <v>25</v>
      </c>
      <c r="O445" s="2" t="n">
        <v>11</v>
      </c>
      <c r="P445" s="9" t="n">
        <f aca="false">M445*3600+N445*60+O445-42</f>
        <v>33869</v>
      </c>
      <c r="Q445" s="9" t="n">
        <f aca="false">ROUNDDOWN(P445/3600,0)</f>
        <v>9</v>
      </c>
      <c r="R445" s="9" t="n">
        <f aca="false">ROUNDDOWN((P445-(Q445*3600))/60,0)</f>
        <v>24</v>
      </c>
      <c r="S445" s="9" t="n">
        <f aca="false">P445-(3600*Q445)-(R445*60)</f>
        <v>29</v>
      </c>
    </row>
    <row r="446" customFormat="false" ht="13.5" hidden="false" customHeight="false" outlineLevel="0" collapsed="false">
      <c r="A446" s="1" t="n">
        <v>440</v>
      </c>
      <c r="B446" s="2" t="n">
        <v>9</v>
      </c>
      <c r="C446" s="2" t="n">
        <v>25</v>
      </c>
      <c r="D446" s="2" t="n">
        <v>37</v>
      </c>
      <c r="E446" s="3" t="s">
        <v>11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0</v>
      </c>
      <c r="J446" s="8" t="n">
        <f aca="false">+(B447*3600+C447*60+D447)-(B446*3600+C446*60+D446)-3600*H446-60*I446</f>
        <v>2</v>
      </c>
      <c r="M446" s="2" t="n">
        <v>9</v>
      </c>
      <c r="N446" s="2" t="n">
        <v>25</v>
      </c>
      <c r="O446" s="2" t="n">
        <v>19</v>
      </c>
      <c r="P446" s="9" t="n">
        <f aca="false">M446*3600+N446*60+O446-42</f>
        <v>33877</v>
      </c>
      <c r="Q446" s="9" t="n">
        <f aca="false">ROUNDDOWN(P446/3600,0)</f>
        <v>9</v>
      </c>
      <c r="R446" s="9" t="n">
        <f aca="false">ROUNDDOWN((P446-(Q446*3600))/60,0)</f>
        <v>24</v>
      </c>
      <c r="S446" s="9" t="n">
        <f aca="false">P446-(3600*Q446)-(R446*60)</f>
        <v>37</v>
      </c>
    </row>
    <row r="447" customFormat="false" ht="13.5" hidden="false" customHeight="false" outlineLevel="0" collapsed="false">
      <c r="A447" s="1" t="n">
        <v>441</v>
      </c>
      <c r="B447" s="2" t="n">
        <v>9</v>
      </c>
      <c r="C447" s="2" t="n">
        <v>25</v>
      </c>
      <c r="D447" s="2" t="n">
        <v>39</v>
      </c>
      <c r="E447" s="3" t="s">
        <v>13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39</v>
      </c>
      <c r="M447" s="2" t="n">
        <v>9</v>
      </c>
      <c r="N447" s="2" t="n">
        <v>25</v>
      </c>
      <c r="O447" s="2" t="n">
        <v>21</v>
      </c>
      <c r="P447" s="9" t="n">
        <f aca="false">M447*3600+N447*60+O447-42</f>
        <v>33879</v>
      </c>
      <c r="Q447" s="9" t="n">
        <f aca="false">ROUNDDOWN(P447/3600,0)</f>
        <v>9</v>
      </c>
      <c r="R447" s="9" t="n">
        <f aca="false">ROUNDDOWN((P447-(Q447*3600))/60,0)</f>
        <v>24</v>
      </c>
      <c r="S447" s="9" t="n">
        <f aca="false">P447-(3600*Q447)-(R447*60)</f>
        <v>39</v>
      </c>
    </row>
    <row r="448" customFormat="false" ht="13.5" hidden="false" customHeight="false" outlineLevel="0" collapsed="false">
      <c r="A448" s="1" t="n">
        <v>442</v>
      </c>
      <c r="B448" s="2" t="n">
        <v>9</v>
      </c>
      <c r="C448" s="2" t="n">
        <v>26</v>
      </c>
      <c r="D448" s="2" t="n">
        <v>18</v>
      </c>
      <c r="E448" s="3" t="s">
        <v>14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1</v>
      </c>
      <c r="J448" s="8" t="n">
        <f aca="false">+(B449*3600+C449*60+D449)-(B448*3600+C448*60+D448)-3600*H448-60*I448</f>
        <v>8</v>
      </c>
      <c r="M448" s="2" t="n">
        <v>9</v>
      </c>
      <c r="N448" s="2" t="n">
        <v>26</v>
      </c>
      <c r="O448" s="2" t="n">
        <v>0</v>
      </c>
      <c r="P448" s="9" t="n">
        <f aca="false">M448*3600+N448*60+O448-42</f>
        <v>33918</v>
      </c>
      <c r="Q448" s="9" t="n">
        <f aca="false">ROUNDDOWN(P448/3600,0)</f>
        <v>9</v>
      </c>
      <c r="R448" s="9" t="n">
        <f aca="false">ROUNDDOWN((P448-(Q448*3600))/60,0)</f>
        <v>25</v>
      </c>
      <c r="S448" s="9" t="n">
        <f aca="false">P448-(3600*Q448)-(R448*60)</f>
        <v>18</v>
      </c>
    </row>
    <row r="449" customFormat="false" ht="13.5" hidden="false" customHeight="false" outlineLevel="0" collapsed="false">
      <c r="A449" s="1" t="n">
        <v>443</v>
      </c>
      <c r="B449" s="2" t="n">
        <v>9</v>
      </c>
      <c r="C449" s="2" t="n">
        <v>27</v>
      </c>
      <c r="D449" s="2" t="n">
        <v>26</v>
      </c>
      <c r="E449" s="3" t="s">
        <v>11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0</v>
      </c>
      <c r="J449" s="8" t="n">
        <f aca="false">+(B450*3600+C450*60+D450)-(B449*3600+C449*60+D449)-3600*H449-60*I449</f>
        <v>3</v>
      </c>
      <c r="M449" s="2" t="n">
        <v>9</v>
      </c>
      <c r="N449" s="2" t="n">
        <v>27</v>
      </c>
      <c r="O449" s="2" t="n">
        <v>8</v>
      </c>
      <c r="P449" s="9" t="n">
        <f aca="false">M449*3600+N449*60+O449-42</f>
        <v>33986</v>
      </c>
      <c r="Q449" s="9" t="n">
        <f aca="false">ROUNDDOWN(P449/3600,0)</f>
        <v>9</v>
      </c>
      <c r="R449" s="9" t="n">
        <f aca="false">ROUNDDOWN((P449-(Q449*3600))/60,0)</f>
        <v>26</v>
      </c>
      <c r="S449" s="9" t="n">
        <f aca="false">P449-(3600*Q449)-(R449*60)</f>
        <v>26</v>
      </c>
    </row>
    <row r="450" customFormat="false" ht="13.5" hidden="false" customHeight="false" outlineLevel="0" collapsed="false">
      <c r="A450" s="1" t="n">
        <v>444</v>
      </c>
      <c r="B450" s="2" t="n">
        <v>9</v>
      </c>
      <c r="C450" s="2" t="n">
        <v>27</v>
      </c>
      <c r="D450" s="2" t="n">
        <v>29</v>
      </c>
      <c r="E450" s="3" t="s">
        <v>12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0</v>
      </c>
      <c r="J450" s="8" t="n">
        <f aca="false">+(B451*3600+C451*60+D451)-(B450*3600+C450*60+D450)-3600*H450-60*I450</f>
        <v>8</v>
      </c>
      <c r="M450" s="2" t="n">
        <v>9</v>
      </c>
      <c r="N450" s="2" t="n">
        <v>27</v>
      </c>
      <c r="O450" s="2" t="n">
        <v>11</v>
      </c>
      <c r="P450" s="9" t="n">
        <f aca="false">M450*3600+N450*60+O450-42</f>
        <v>33989</v>
      </c>
      <c r="Q450" s="9" t="n">
        <f aca="false">ROUNDDOWN(P450/3600,0)</f>
        <v>9</v>
      </c>
      <c r="R450" s="9" t="n">
        <f aca="false">ROUNDDOWN((P450-(Q450*3600))/60,0)</f>
        <v>26</v>
      </c>
      <c r="S450" s="9" t="n">
        <f aca="false">P450-(3600*Q450)-(R450*60)</f>
        <v>29</v>
      </c>
    </row>
    <row r="451" customFormat="false" ht="13.5" hidden="false" customHeight="false" outlineLevel="0" collapsed="false">
      <c r="A451" s="1" t="n">
        <v>445</v>
      </c>
      <c r="B451" s="2" t="n">
        <v>9</v>
      </c>
      <c r="C451" s="2" t="n">
        <v>27</v>
      </c>
      <c r="D451" s="2" t="n">
        <v>37</v>
      </c>
      <c r="E451" s="3" t="s">
        <v>11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2</v>
      </c>
      <c r="M451" s="2" t="n">
        <v>9</v>
      </c>
      <c r="N451" s="2" t="n">
        <v>27</v>
      </c>
      <c r="O451" s="2" t="n">
        <v>19</v>
      </c>
      <c r="P451" s="9" t="n">
        <f aca="false">M451*3600+N451*60+O451-42</f>
        <v>33997</v>
      </c>
      <c r="Q451" s="9" t="n">
        <f aca="false">ROUNDDOWN(P451/3600,0)</f>
        <v>9</v>
      </c>
      <c r="R451" s="9" t="n">
        <f aca="false">ROUNDDOWN((P451-(Q451*3600))/60,0)</f>
        <v>26</v>
      </c>
      <c r="S451" s="9" t="n">
        <f aca="false">P451-(3600*Q451)-(R451*60)</f>
        <v>37</v>
      </c>
    </row>
    <row r="452" customFormat="false" ht="13.5" hidden="false" customHeight="false" outlineLevel="0" collapsed="false">
      <c r="A452" s="1" t="n">
        <v>446</v>
      </c>
      <c r="B452" s="2" t="n">
        <v>9</v>
      </c>
      <c r="C452" s="2" t="n">
        <v>27</v>
      </c>
      <c r="D452" s="2" t="n">
        <v>39</v>
      </c>
      <c r="E452" s="3" t="s">
        <v>13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0</v>
      </c>
      <c r="J452" s="8" t="n">
        <f aca="false">+(B453*3600+C453*60+D453)-(B452*3600+C452*60+D452)-3600*H452-60*I452</f>
        <v>39</v>
      </c>
      <c r="M452" s="2" t="n">
        <v>9</v>
      </c>
      <c r="N452" s="2" t="n">
        <v>27</v>
      </c>
      <c r="O452" s="2" t="n">
        <v>21</v>
      </c>
      <c r="P452" s="9" t="n">
        <f aca="false">M452*3600+N452*60+O452-42</f>
        <v>33999</v>
      </c>
      <c r="Q452" s="9" t="n">
        <f aca="false">ROUNDDOWN(P452/3600,0)</f>
        <v>9</v>
      </c>
      <c r="R452" s="9" t="n">
        <f aca="false">ROUNDDOWN((P452-(Q452*3600))/60,0)</f>
        <v>26</v>
      </c>
      <c r="S452" s="9" t="n">
        <f aca="false">P452-(3600*Q452)-(R452*60)</f>
        <v>39</v>
      </c>
    </row>
    <row r="453" customFormat="false" ht="13.5" hidden="false" customHeight="false" outlineLevel="0" collapsed="false">
      <c r="A453" s="1" t="n">
        <v>447</v>
      </c>
      <c r="B453" s="2" t="n">
        <v>9</v>
      </c>
      <c r="C453" s="2" t="n">
        <v>28</v>
      </c>
      <c r="D453" s="2" t="n">
        <v>18</v>
      </c>
      <c r="E453" s="3" t="s">
        <v>14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1</v>
      </c>
      <c r="J453" s="8" t="n">
        <f aca="false">+(B454*3600+C454*60+D454)-(B453*3600+C453*60+D453)-3600*H453-60*I453</f>
        <v>8</v>
      </c>
      <c r="M453" s="2" t="n">
        <v>9</v>
      </c>
      <c r="N453" s="2" t="n">
        <v>28</v>
      </c>
      <c r="O453" s="2" t="n">
        <v>0</v>
      </c>
      <c r="P453" s="9" t="n">
        <f aca="false">M453*3600+N453*60+O453-42</f>
        <v>34038</v>
      </c>
      <c r="Q453" s="9" t="n">
        <f aca="false">ROUNDDOWN(P453/3600,0)</f>
        <v>9</v>
      </c>
      <c r="R453" s="9" t="n">
        <f aca="false">ROUNDDOWN((P453-(Q453*3600))/60,0)</f>
        <v>27</v>
      </c>
      <c r="S453" s="9" t="n">
        <f aca="false">P453-(3600*Q453)-(R453*60)</f>
        <v>18</v>
      </c>
    </row>
    <row r="454" customFormat="false" ht="13.5" hidden="false" customHeight="false" outlineLevel="0" collapsed="false">
      <c r="A454" s="1" t="n">
        <v>448</v>
      </c>
      <c r="B454" s="2" t="n">
        <v>9</v>
      </c>
      <c r="C454" s="2" t="n">
        <v>29</v>
      </c>
      <c r="D454" s="2" t="n">
        <v>26</v>
      </c>
      <c r="E454" s="3" t="s">
        <v>11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</v>
      </c>
      <c r="M454" s="2" t="n">
        <v>9</v>
      </c>
      <c r="N454" s="2" t="n">
        <v>29</v>
      </c>
      <c r="O454" s="2" t="n">
        <v>8</v>
      </c>
      <c r="P454" s="9" t="n">
        <f aca="false">M454*3600+N454*60+O454-42</f>
        <v>34106</v>
      </c>
      <c r="Q454" s="9" t="n">
        <f aca="false">ROUNDDOWN(P454/3600,0)</f>
        <v>9</v>
      </c>
      <c r="R454" s="9" t="n">
        <f aca="false">ROUNDDOWN((P454-(Q454*3600))/60,0)</f>
        <v>28</v>
      </c>
      <c r="S454" s="9" t="n">
        <f aca="false">P454-(3600*Q454)-(R454*60)</f>
        <v>26</v>
      </c>
    </row>
    <row r="455" customFormat="false" ht="13.5" hidden="false" customHeight="false" outlineLevel="0" collapsed="false">
      <c r="A455" s="1" t="n">
        <v>449</v>
      </c>
      <c r="B455" s="2" t="n">
        <v>9</v>
      </c>
      <c r="C455" s="2" t="n">
        <v>29</v>
      </c>
      <c r="D455" s="2" t="n">
        <v>29</v>
      </c>
      <c r="E455" s="3" t="s">
        <v>12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0</v>
      </c>
      <c r="J455" s="8" t="n">
        <f aca="false">+(B456*3600+C456*60+D456)-(B455*3600+C455*60+D455)-3600*H455-60*I455</f>
        <v>8</v>
      </c>
      <c r="M455" s="2" t="n">
        <v>9</v>
      </c>
      <c r="N455" s="2" t="n">
        <v>29</v>
      </c>
      <c r="O455" s="2" t="n">
        <v>11</v>
      </c>
      <c r="P455" s="9" t="n">
        <f aca="false">M455*3600+N455*60+O455-42</f>
        <v>34109</v>
      </c>
      <c r="Q455" s="9" t="n">
        <f aca="false">ROUNDDOWN(P455/3600,0)</f>
        <v>9</v>
      </c>
      <c r="R455" s="9" t="n">
        <f aca="false">ROUNDDOWN((P455-(Q455*3600))/60,0)</f>
        <v>28</v>
      </c>
      <c r="S455" s="9" t="n">
        <f aca="false">P455-(3600*Q455)-(R455*60)</f>
        <v>29</v>
      </c>
    </row>
    <row r="456" customFormat="false" ht="13.5" hidden="false" customHeight="false" outlineLevel="0" collapsed="false">
      <c r="A456" s="1" t="n">
        <v>450</v>
      </c>
      <c r="B456" s="2" t="n">
        <v>9</v>
      </c>
      <c r="C456" s="2" t="n">
        <v>29</v>
      </c>
      <c r="D456" s="2" t="n">
        <v>37</v>
      </c>
      <c r="E456" s="3" t="s">
        <v>11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2</v>
      </c>
      <c r="M456" s="2" t="n">
        <v>9</v>
      </c>
      <c r="N456" s="2" t="n">
        <v>29</v>
      </c>
      <c r="O456" s="2" t="n">
        <v>19</v>
      </c>
      <c r="P456" s="9" t="n">
        <f aca="false">M456*3600+N456*60+O456-42</f>
        <v>34117</v>
      </c>
      <c r="Q456" s="9" t="n">
        <f aca="false">ROUNDDOWN(P456/3600,0)</f>
        <v>9</v>
      </c>
      <c r="R456" s="9" t="n">
        <f aca="false">ROUNDDOWN((P456-(Q456*3600))/60,0)</f>
        <v>28</v>
      </c>
      <c r="S456" s="9" t="n">
        <f aca="false">P456-(3600*Q456)-(R456*60)</f>
        <v>37</v>
      </c>
    </row>
    <row r="457" customFormat="false" ht="14.25" hidden="false" customHeight="false" outlineLevel="0" collapsed="false">
      <c r="A457" s="11" t="n">
        <v>451</v>
      </c>
      <c r="B457" s="12" t="n">
        <v>9</v>
      </c>
      <c r="C457" s="12" t="n">
        <v>29</v>
      </c>
      <c r="D457" s="12" t="n">
        <v>39</v>
      </c>
      <c r="E457" s="13" t="s">
        <v>13</v>
      </c>
      <c r="F457" s="13"/>
      <c r="G457" s="11"/>
      <c r="H457" s="8" t="n">
        <f aca="false">ROUNDDOWN(((B458*3600+C458*60+D458)-(B457*3600+C457*60+D457))/3600,0)</f>
        <v>6</v>
      </c>
      <c r="I457" s="8" t="n">
        <f aca="false">ROUNDDOWN(((B458*3600+C458*60+D458)-(B457*3600+C457*60+D457)-3600*H457)/60,0)</f>
        <v>59</v>
      </c>
      <c r="J457" s="8" t="n">
        <f aca="false">+(B458*3600+C458*60+D458)-(B457*3600+C457*60+D457)-3600*H457-60*I457</f>
        <v>14</v>
      </c>
      <c r="M457" s="12" t="n">
        <v>9</v>
      </c>
      <c r="N457" s="12" t="n">
        <v>29</v>
      </c>
      <c r="O457" s="12" t="n">
        <v>21</v>
      </c>
      <c r="P457" s="14" t="n">
        <f aca="false">M457*3600+N457*60+O457-42</f>
        <v>34119</v>
      </c>
      <c r="Q457" s="14" t="n">
        <f aca="false">ROUNDDOWN(P457/3600,0)</f>
        <v>9</v>
      </c>
      <c r="R457" s="14" t="n">
        <f aca="false">ROUNDDOWN((P457-(Q457*3600))/60,0)</f>
        <v>28</v>
      </c>
      <c r="S457" s="14" t="n">
        <f aca="false">P457-(3600*Q457)-(R457*60)</f>
        <v>39</v>
      </c>
    </row>
    <row r="458" customFormat="false" ht="13.5" hidden="false" customHeight="false" outlineLevel="0" collapsed="false">
      <c r="A458" s="1" t="n">
        <v>452</v>
      </c>
      <c r="B458" s="2" t="n">
        <v>16</v>
      </c>
      <c r="C458" s="2" t="n">
        <v>28</v>
      </c>
      <c r="D458" s="2" t="n">
        <v>53</v>
      </c>
      <c r="E458" s="3" t="s">
        <v>11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0</v>
      </c>
      <c r="J458" s="8" t="n">
        <f aca="false">+(B459*3600+C459*60+D459)-(B458*3600+C458*60+D458)-3600*H458-60*I458</f>
        <v>3</v>
      </c>
      <c r="M458" s="2" t="n">
        <v>16</v>
      </c>
      <c r="N458" s="2" t="n">
        <v>28</v>
      </c>
      <c r="O458" s="2" t="n">
        <v>28</v>
      </c>
      <c r="P458" s="9" t="n">
        <f aca="false">M458*3600+N458*60+O458-35</f>
        <v>59273</v>
      </c>
      <c r="Q458" s="9" t="n">
        <f aca="false">ROUNDDOWN(P458/3600,0)</f>
        <v>16</v>
      </c>
      <c r="R458" s="9" t="n">
        <f aca="false">ROUNDDOWN((P458-(Q458*3600))/60,0)</f>
        <v>27</v>
      </c>
      <c r="S458" s="9" t="n">
        <f aca="false">P458-(3600*Q458)-(R458*60)</f>
        <v>53</v>
      </c>
    </row>
    <row r="459" customFormat="false" ht="13.5" hidden="false" customHeight="false" outlineLevel="0" collapsed="false">
      <c r="A459" s="1" t="n">
        <v>453</v>
      </c>
      <c r="B459" s="2" t="n">
        <v>16</v>
      </c>
      <c r="C459" s="2" t="n">
        <v>28</v>
      </c>
      <c r="D459" s="2" t="n">
        <v>56</v>
      </c>
      <c r="E459" s="3" t="s">
        <v>12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0</v>
      </c>
      <c r="J459" s="8" t="n">
        <f aca="false">+(B460*3600+C460*60+D460)-(B459*3600+C459*60+D459)-3600*H459-60*I459</f>
        <v>6</v>
      </c>
      <c r="M459" s="2" t="n">
        <v>16</v>
      </c>
      <c r="N459" s="2" t="n">
        <v>28</v>
      </c>
      <c r="O459" s="2" t="n">
        <v>31</v>
      </c>
      <c r="P459" s="9" t="n">
        <f aca="false">M459*3600+N459*60+O459-35</f>
        <v>59276</v>
      </c>
      <c r="Q459" s="9" t="n">
        <f aca="false">ROUNDDOWN(P459/3600,0)</f>
        <v>16</v>
      </c>
      <c r="R459" s="9" t="n">
        <f aca="false">ROUNDDOWN((P459-(Q459*3600))/60,0)</f>
        <v>27</v>
      </c>
      <c r="S459" s="9" t="n">
        <f aca="false">P459-(3600*Q459)-(R459*60)</f>
        <v>56</v>
      </c>
    </row>
    <row r="460" customFormat="false" ht="13.5" hidden="false" customHeight="false" outlineLevel="0" collapsed="false">
      <c r="A460" s="1" t="n">
        <v>454</v>
      </c>
      <c r="B460" s="2" t="n">
        <v>16</v>
      </c>
      <c r="C460" s="2" t="n">
        <v>29</v>
      </c>
      <c r="D460" s="2" t="n">
        <v>2</v>
      </c>
      <c r="E460" s="3" t="s">
        <v>11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2</v>
      </c>
      <c r="M460" s="2" t="n">
        <v>16</v>
      </c>
      <c r="N460" s="2" t="n">
        <v>29</v>
      </c>
      <c r="O460" s="2" t="n">
        <v>37</v>
      </c>
      <c r="P460" s="9" t="n">
        <f aca="false">M460*3600+N460*60+O460-35</f>
        <v>59342</v>
      </c>
      <c r="Q460" s="9" t="n">
        <f aca="false">ROUNDDOWN(P460/3600,0)</f>
        <v>16</v>
      </c>
      <c r="R460" s="9" t="n">
        <f aca="false">ROUNDDOWN((P460-(Q460*3600))/60,0)</f>
        <v>29</v>
      </c>
      <c r="S460" s="9" t="n">
        <f aca="false">P460-(3600*Q460)-(R460*60)</f>
        <v>2</v>
      </c>
    </row>
    <row r="461" customFormat="false" ht="13.5" hidden="false" customHeight="false" outlineLevel="0" collapsed="false">
      <c r="A461" s="1" t="n">
        <v>455</v>
      </c>
      <c r="B461" s="2" t="n">
        <v>16</v>
      </c>
      <c r="C461" s="2" t="n">
        <v>29</v>
      </c>
      <c r="D461" s="2" t="n">
        <v>4</v>
      </c>
      <c r="E461" s="3" t="s">
        <v>13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0</v>
      </c>
      <c r="J461" s="8" t="n">
        <f aca="false">+(B462*3600+C462*60+D462)-(B461*3600+C461*60+D461)-3600*H461-60*I461</f>
        <v>38</v>
      </c>
      <c r="M461" s="2" t="n">
        <v>16</v>
      </c>
      <c r="N461" s="2" t="n">
        <v>29</v>
      </c>
      <c r="O461" s="2" t="n">
        <v>39</v>
      </c>
      <c r="P461" s="9" t="n">
        <f aca="false">M461*3600+N461*60+O461-35</f>
        <v>59344</v>
      </c>
      <c r="Q461" s="9" t="n">
        <f aca="false">ROUNDDOWN(P461/3600,0)</f>
        <v>16</v>
      </c>
      <c r="R461" s="9" t="n">
        <f aca="false">ROUNDDOWN((P461-(Q461*3600))/60,0)</f>
        <v>29</v>
      </c>
      <c r="S461" s="9" t="n">
        <f aca="false">P461-(3600*Q461)-(R461*60)</f>
        <v>4</v>
      </c>
    </row>
    <row r="462" customFormat="false" ht="13.5" hidden="false" customHeight="false" outlineLevel="0" collapsed="false">
      <c r="A462" s="1" t="n">
        <v>456</v>
      </c>
      <c r="B462" s="2" t="n">
        <v>16</v>
      </c>
      <c r="C462" s="2" t="n">
        <v>29</v>
      </c>
      <c r="D462" s="2" t="n">
        <v>42</v>
      </c>
      <c r="E462" s="3" t="s">
        <v>14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0</v>
      </c>
      <c r="J462" s="8" t="n">
        <f aca="false">+(B463*3600+C463*60+D463)-(B462*3600+C462*60+D462)-3600*H462-60*I462</f>
        <v>51</v>
      </c>
      <c r="M462" s="2" t="n">
        <v>16</v>
      </c>
      <c r="N462" s="2" t="n">
        <v>29</v>
      </c>
      <c r="O462" s="2" t="n">
        <v>17</v>
      </c>
      <c r="P462" s="9" t="n">
        <f aca="false">M462*3600+N462*60+O462-35</f>
        <v>59322</v>
      </c>
      <c r="Q462" s="9" t="n">
        <f aca="false">ROUNDDOWN(P462/3600,0)</f>
        <v>16</v>
      </c>
      <c r="R462" s="9" t="n">
        <f aca="false">ROUNDDOWN((P462-(Q462*3600))/60,0)</f>
        <v>28</v>
      </c>
      <c r="S462" s="9" t="n">
        <f aca="false">P462-(3600*Q462)-(R462*60)</f>
        <v>42</v>
      </c>
    </row>
    <row r="463" customFormat="false" ht="13.5" hidden="false" customHeight="false" outlineLevel="0" collapsed="false">
      <c r="A463" s="1" t="n">
        <v>457</v>
      </c>
      <c r="B463" s="2" t="n">
        <v>16</v>
      </c>
      <c r="C463" s="2" t="n">
        <v>30</v>
      </c>
      <c r="D463" s="2" t="n">
        <v>33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</v>
      </c>
      <c r="M463" s="2" t="n">
        <v>16</v>
      </c>
      <c r="N463" s="2" t="n">
        <v>30</v>
      </c>
      <c r="O463" s="2" t="n">
        <v>8</v>
      </c>
      <c r="P463" s="9" t="n">
        <f aca="false">M463*3600+N463*60+O463-35</f>
        <v>59373</v>
      </c>
      <c r="Q463" s="9" t="n">
        <f aca="false">ROUNDDOWN(P463/3600,0)</f>
        <v>16</v>
      </c>
      <c r="R463" s="9" t="n">
        <f aca="false">ROUNDDOWN((P463-(Q463*3600))/60,0)</f>
        <v>29</v>
      </c>
      <c r="S463" s="9" t="n">
        <f aca="false">P463-(3600*Q463)-(R463*60)</f>
        <v>33</v>
      </c>
    </row>
    <row r="464" customFormat="false" ht="13.5" hidden="false" customHeight="false" outlineLevel="0" collapsed="false">
      <c r="A464" s="1" t="n">
        <v>458</v>
      </c>
      <c r="B464" s="2" t="n">
        <v>16</v>
      </c>
      <c r="C464" s="2" t="n">
        <v>30</v>
      </c>
      <c r="D464" s="2" t="n">
        <v>36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0</v>
      </c>
      <c r="J464" s="8" t="n">
        <f aca="false">+(B465*3600+C465*60+D465)-(B464*3600+C464*60+D464)-3600*H464-60*I464</f>
        <v>6</v>
      </c>
      <c r="M464" s="2" t="n">
        <v>16</v>
      </c>
      <c r="N464" s="2" t="n">
        <v>30</v>
      </c>
      <c r="O464" s="2" t="n">
        <v>11</v>
      </c>
      <c r="P464" s="9" t="n">
        <f aca="false">M464*3600+N464*60+O464-35</f>
        <v>59376</v>
      </c>
      <c r="Q464" s="9" t="n">
        <f aca="false">ROUNDDOWN(P464/3600,0)</f>
        <v>16</v>
      </c>
      <c r="R464" s="9" t="n">
        <f aca="false">ROUNDDOWN((P464-(Q464*3600))/60,0)</f>
        <v>29</v>
      </c>
      <c r="S464" s="9" t="n">
        <f aca="false">P464-(3600*Q464)-(R464*60)</f>
        <v>36</v>
      </c>
    </row>
    <row r="465" customFormat="false" ht="13.5" hidden="false" customHeight="false" outlineLevel="0" collapsed="false">
      <c r="A465" s="1" t="n">
        <v>459</v>
      </c>
      <c r="B465" s="2" t="n">
        <v>16</v>
      </c>
      <c r="C465" s="2" t="n">
        <v>30</v>
      </c>
      <c r="D465" s="2" t="n">
        <v>42</v>
      </c>
      <c r="E465" s="3" t="s">
        <v>11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2</v>
      </c>
      <c r="M465" s="2" t="n">
        <v>16</v>
      </c>
      <c r="N465" s="2" t="n">
        <v>30</v>
      </c>
      <c r="O465" s="2" t="n">
        <v>17</v>
      </c>
      <c r="P465" s="9" t="n">
        <f aca="false">M465*3600+N465*60+O465-35</f>
        <v>59382</v>
      </c>
      <c r="Q465" s="9" t="n">
        <f aca="false">ROUNDDOWN(P465/3600,0)</f>
        <v>16</v>
      </c>
      <c r="R465" s="9" t="n">
        <f aca="false">ROUNDDOWN((P465-(Q465*3600))/60,0)</f>
        <v>29</v>
      </c>
      <c r="S465" s="9" t="n">
        <f aca="false">P465-(3600*Q465)-(R465*60)</f>
        <v>42</v>
      </c>
    </row>
    <row r="466" customFormat="false" ht="13.5" hidden="false" customHeight="false" outlineLevel="0" collapsed="false">
      <c r="A466" s="1" t="n">
        <v>460</v>
      </c>
      <c r="B466" s="2" t="n">
        <v>16</v>
      </c>
      <c r="C466" s="2" t="n">
        <v>30</v>
      </c>
      <c r="D466" s="2" t="n">
        <v>44</v>
      </c>
      <c r="E466" s="3" t="s">
        <v>13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38</v>
      </c>
      <c r="M466" s="2" t="n">
        <v>16</v>
      </c>
      <c r="N466" s="2" t="n">
        <v>30</v>
      </c>
      <c r="O466" s="2" t="n">
        <v>19</v>
      </c>
      <c r="P466" s="9" t="n">
        <f aca="false">M466*3600+N466*60+O466-35</f>
        <v>59384</v>
      </c>
      <c r="Q466" s="9" t="n">
        <f aca="false">ROUNDDOWN(P466/3600,0)</f>
        <v>16</v>
      </c>
      <c r="R466" s="9" t="n">
        <f aca="false">ROUNDDOWN((P466-(Q466*3600))/60,0)</f>
        <v>29</v>
      </c>
      <c r="S466" s="9" t="n">
        <f aca="false">P466-(3600*Q466)-(R466*60)</f>
        <v>44</v>
      </c>
    </row>
    <row r="467" customFormat="false" ht="13.5" hidden="false" customHeight="false" outlineLevel="0" collapsed="false">
      <c r="A467" s="1" t="n">
        <v>461</v>
      </c>
      <c r="B467" s="2" t="n">
        <v>16</v>
      </c>
      <c r="C467" s="2" t="n">
        <v>31</v>
      </c>
      <c r="D467" s="2" t="n">
        <v>22</v>
      </c>
      <c r="E467" s="3" t="s">
        <v>14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0</v>
      </c>
      <c r="J467" s="8" t="n">
        <f aca="false">+(B468*3600+C468*60+D468)-(B467*3600+C467*60+D467)-3600*H467-60*I467</f>
        <v>51</v>
      </c>
      <c r="M467" s="2" t="n">
        <v>16</v>
      </c>
      <c r="N467" s="2" t="n">
        <v>31</v>
      </c>
      <c r="O467" s="2" t="n">
        <v>57</v>
      </c>
      <c r="P467" s="9" t="n">
        <f aca="false">M467*3600+N467*60+O467-35</f>
        <v>59482</v>
      </c>
      <c r="Q467" s="9" t="n">
        <f aca="false">ROUNDDOWN(P467/3600,0)</f>
        <v>16</v>
      </c>
      <c r="R467" s="9" t="n">
        <f aca="false">ROUNDDOWN((P467-(Q467*3600))/60,0)</f>
        <v>31</v>
      </c>
      <c r="S467" s="9" t="n">
        <f aca="false">P467-(3600*Q467)-(R467*60)</f>
        <v>22</v>
      </c>
    </row>
    <row r="468" customFormat="false" ht="13.5" hidden="false" customHeight="false" outlineLevel="0" collapsed="false">
      <c r="A468" s="1" t="n">
        <v>462</v>
      </c>
      <c r="B468" s="2" t="n">
        <v>16</v>
      </c>
      <c r="C468" s="2" t="n">
        <v>32</v>
      </c>
      <c r="D468" s="2" t="n">
        <v>13</v>
      </c>
      <c r="E468" s="3" t="s">
        <v>11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3</v>
      </c>
      <c r="M468" s="2" t="n">
        <v>16</v>
      </c>
      <c r="N468" s="2" t="n">
        <v>32</v>
      </c>
      <c r="O468" s="2" t="n">
        <v>48</v>
      </c>
      <c r="P468" s="9" t="n">
        <f aca="false">M468*3600+N468*60+O468-35</f>
        <v>59533</v>
      </c>
      <c r="Q468" s="9" t="n">
        <f aca="false">ROUNDDOWN(P468/3600,0)</f>
        <v>16</v>
      </c>
      <c r="R468" s="9" t="n">
        <f aca="false">ROUNDDOWN((P468-(Q468*3600))/60,0)</f>
        <v>32</v>
      </c>
      <c r="S468" s="9" t="n">
        <f aca="false">P468-(3600*Q468)-(R468*60)</f>
        <v>13</v>
      </c>
    </row>
    <row r="469" customFormat="false" ht="13.5" hidden="false" customHeight="false" outlineLevel="0" collapsed="false">
      <c r="A469" s="1" t="n">
        <v>463</v>
      </c>
      <c r="B469" s="2" t="n">
        <v>16</v>
      </c>
      <c r="C469" s="2" t="n">
        <v>32</v>
      </c>
      <c r="D469" s="2" t="n">
        <v>16</v>
      </c>
      <c r="E469" s="3" t="s">
        <v>12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6</v>
      </c>
      <c r="M469" s="2" t="n">
        <v>16</v>
      </c>
      <c r="N469" s="2" t="n">
        <v>32</v>
      </c>
      <c r="O469" s="2" t="n">
        <v>51</v>
      </c>
      <c r="P469" s="9" t="n">
        <f aca="false">M469*3600+N469*60+O469-35</f>
        <v>59536</v>
      </c>
      <c r="Q469" s="9" t="n">
        <f aca="false">ROUNDDOWN(P469/3600,0)</f>
        <v>16</v>
      </c>
      <c r="R469" s="9" t="n">
        <f aca="false">ROUNDDOWN((P469-(Q469*3600))/60,0)</f>
        <v>32</v>
      </c>
      <c r="S469" s="9" t="n">
        <f aca="false">P469-(3600*Q469)-(R469*60)</f>
        <v>16</v>
      </c>
    </row>
    <row r="470" customFormat="false" ht="13.5" hidden="false" customHeight="false" outlineLevel="0" collapsed="false">
      <c r="A470" s="1" t="n">
        <v>464</v>
      </c>
      <c r="B470" s="2" t="n">
        <v>16</v>
      </c>
      <c r="C470" s="2" t="n">
        <v>32</v>
      </c>
      <c r="D470" s="2" t="n">
        <v>22</v>
      </c>
      <c r="E470" s="3" t="s">
        <v>11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0</v>
      </c>
      <c r="J470" s="8" t="n">
        <f aca="false">+(B471*3600+C471*60+D471)-(B470*3600+C470*60+D470)-3600*H470-60*I470</f>
        <v>2</v>
      </c>
      <c r="M470" s="2" t="n">
        <v>16</v>
      </c>
      <c r="N470" s="2" t="n">
        <v>32</v>
      </c>
      <c r="O470" s="2" t="n">
        <v>57</v>
      </c>
      <c r="P470" s="9" t="n">
        <f aca="false">M470*3600+N470*60+O470-35</f>
        <v>59542</v>
      </c>
      <c r="Q470" s="9" t="n">
        <f aca="false">ROUNDDOWN(P470/3600,0)</f>
        <v>16</v>
      </c>
      <c r="R470" s="9" t="n">
        <f aca="false">ROUNDDOWN((P470-(Q470*3600))/60,0)</f>
        <v>32</v>
      </c>
      <c r="S470" s="9" t="n">
        <f aca="false">P470-(3600*Q470)-(R470*60)</f>
        <v>22</v>
      </c>
    </row>
    <row r="471" customFormat="false" ht="13.5" hidden="false" customHeight="false" outlineLevel="0" collapsed="false">
      <c r="A471" s="1" t="n">
        <v>465</v>
      </c>
      <c r="B471" s="2" t="n">
        <v>16</v>
      </c>
      <c r="C471" s="2" t="n">
        <v>32</v>
      </c>
      <c r="D471" s="2" t="n">
        <v>24</v>
      </c>
      <c r="E471" s="3" t="s">
        <v>13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38</v>
      </c>
      <c r="M471" s="2" t="n">
        <v>16</v>
      </c>
      <c r="N471" s="2" t="n">
        <v>32</v>
      </c>
      <c r="O471" s="2" t="n">
        <v>59</v>
      </c>
      <c r="P471" s="9" t="n">
        <f aca="false">M471*3600+N471*60+O471-35</f>
        <v>59544</v>
      </c>
      <c r="Q471" s="9" t="n">
        <f aca="false">ROUNDDOWN(P471/3600,0)</f>
        <v>16</v>
      </c>
      <c r="R471" s="9" t="n">
        <f aca="false">ROUNDDOWN((P471-(Q471*3600))/60,0)</f>
        <v>32</v>
      </c>
      <c r="S471" s="9" t="n">
        <f aca="false">P471-(3600*Q471)-(R471*60)</f>
        <v>24</v>
      </c>
    </row>
    <row r="472" customFormat="false" ht="13.5" hidden="false" customHeight="false" outlineLevel="0" collapsed="false">
      <c r="A472" s="1" t="n">
        <v>466</v>
      </c>
      <c r="B472" s="2" t="n">
        <v>16</v>
      </c>
      <c r="C472" s="2" t="n">
        <v>33</v>
      </c>
      <c r="D472" s="2" t="n">
        <v>2</v>
      </c>
      <c r="E472" s="3" t="s">
        <v>14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51</v>
      </c>
      <c r="M472" s="2" t="n">
        <v>16</v>
      </c>
      <c r="N472" s="2" t="n">
        <v>33</v>
      </c>
      <c r="O472" s="2" t="n">
        <v>37</v>
      </c>
      <c r="P472" s="9" t="n">
        <f aca="false">M472*3600+N472*60+O472-35</f>
        <v>59582</v>
      </c>
      <c r="Q472" s="9" t="n">
        <f aca="false">ROUNDDOWN(P472/3600,0)</f>
        <v>16</v>
      </c>
      <c r="R472" s="9" t="n">
        <f aca="false">ROUNDDOWN((P472-(Q472*3600))/60,0)</f>
        <v>33</v>
      </c>
      <c r="S472" s="9" t="n">
        <f aca="false">P472-(3600*Q472)-(R472*60)</f>
        <v>2</v>
      </c>
    </row>
    <row r="473" customFormat="false" ht="13.5" hidden="false" customHeight="false" outlineLevel="0" collapsed="false">
      <c r="A473" s="1" t="n">
        <v>467</v>
      </c>
      <c r="B473" s="2" t="n">
        <v>16</v>
      </c>
      <c r="C473" s="2" t="n">
        <v>33</v>
      </c>
      <c r="D473" s="2" t="n">
        <v>53</v>
      </c>
      <c r="E473" s="3" t="s">
        <v>11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0</v>
      </c>
      <c r="J473" s="8" t="n">
        <f aca="false">+(B474*3600+C474*60+D474)-(B473*3600+C473*60+D473)-3600*H473-60*I473</f>
        <v>3</v>
      </c>
      <c r="M473" s="2" t="n">
        <v>16</v>
      </c>
      <c r="N473" s="2" t="n">
        <v>33</v>
      </c>
      <c r="O473" s="2" t="n">
        <v>28</v>
      </c>
      <c r="P473" s="9" t="n">
        <f aca="false">M473*3600+N473*60+O473-35</f>
        <v>59573</v>
      </c>
      <c r="Q473" s="9" t="n">
        <f aca="false">ROUNDDOWN(P473/3600,0)</f>
        <v>16</v>
      </c>
      <c r="R473" s="9" t="n">
        <f aca="false">ROUNDDOWN((P473-(Q473*3600))/60,0)</f>
        <v>32</v>
      </c>
      <c r="S473" s="9" t="n">
        <f aca="false">P473-(3600*Q473)-(R473*60)</f>
        <v>53</v>
      </c>
    </row>
    <row r="474" customFormat="false" ht="13.5" hidden="false" customHeight="false" outlineLevel="0" collapsed="false">
      <c r="A474" s="1" t="n">
        <v>468</v>
      </c>
      <c r="B474" s="2" t="n">
        <v>16</v>
      </c>
      <c r="C474" s="2" t="n">
        <v>33</v>
      </c>
      <c r="D474" s="2" t="n">
        <v>56</v>
      </c>
      <c r="E474" s="3" t="s">
        <v>12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0</v>
      </c>
      <c r="J474" s="8" t="n">
        <f aca="false">+(B475*3600+C475*60+D475)-(B474*3600+C474*60+D474)-3600*H474-60*I474</f>
        <v>6</v>
      </c>
      <c r="M474" s="2" t="n">
        <v>16</v>
      </c>
      <c r="N474" s="2" t="n">
        <v>33</v>
      </c>
      <c r="O474" s="2" t="n">
        <v>31</v>
      </c>
      <c r="P474" s="9" t="n">
        <f aca="false">M474*3600+N474*60+O474-35</f>
        <v>59576</v>
      </c>
      <c r="Q474" s="9" t="n">
        <f aca="false">ROUNDDOWN(P474/3600,0)</f>
        <v>16</v>
      </c>
      <c r="R474" s="9" t="n">
        <f aca="false">ROUNDDOWN((P474-(Q474*3600))/60,0)</f>
        <v>32</v>
      </c>
      <c r="S474" s="9" t="n">
        <f aca="false">P474-(3600*Q474)-(R474*60)</f>
        <v>56</v>
      </c>
    </row>
    <row r="475" customFormat="false" ht="13.5" hidden="false" customHeight="false" outlineLevel="0" collapsed="false">
      <c r="A475" s="1" t="n">
        <v>469</v>
      </c>
      <c r="B475" s="2" t="n">
        <v>16</v>
      </c>
      <c r="C475" s="2" t="n">
        <v>34</v>
      </c>
      <c r="D475" s="2" t="n">
        <v>2</v>
      </c>
      <c r="E475" s="3" t="s">
        <v>11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2</v>
      </c>
      <c r="M475" s="2" t="n">
        <v>16</v>
      </c>
      <c r="N475" s="2" t="n">
        <v>34</v>
      </c>
      <c r="O475" s="2" t="n">
        <v>37</v>
      </c>
      <c r="P475" s="9" t="n">
        <f aca="false">M475*3600+N475*60+O475-35</f>
        <v>59642</v>
      </c>
      <c r="Q475" s="9" t="n">
        <f aca="false">ROUNDDOWN(P475/3600,0)</f>
        <v>16</v>
      </c>
      <c r="R475" s="9" t="n">
        <f aca="false">ROUNDDOWN((P475-(Q475*3600))/60,0)</f>
        <v>34</v>
      </c>
      <c r="S475" s="9" t="n">
        <f aca="false">P475-(3600*Q475)-(R475*60)</f>
        <v>2</v>
      </c>
    </row>
    <row r="476" customFormat="false" ht="13.5" hidden="false" customHeight="false" outlineLevel="0" collapsed="false">
      <c r="A476" s="1" t="n">
        <v>470</v>
      </c>
      <c r="B476" s="2" t="n">
        <v>16</v>
      </c>
      <c r="C476" s="2" t="n">
        <v>34</v>
      </c>
      <c r="D476" s="2" t="n">
        <v>4</v>
      </c>
      <c r="E476" s="3" t="s">
        <v>13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0</v>
      </c>
      <c r="J476" s="8" t="n">
        <f aca="false">+(B477*3600+C477*60+D477)-(B476*3600+C476*60+D476)-3600*H476-60*I476</f>
        <v>38</v>
      </c>
      <c r="M476" s="2" t="n">
        <v>16</v>
      </c>
      <c r="N476" s="2" t="n">
        <v>34</v>
      </c>
      <c r="O476" s="2" t="n">
        <v>39</v>
      </c>
      <c r="P476" s="9" t="n">
        <f aca="false">M476*3600+N476*60+O476-35</f>
        <v>59644</v>
      </c>
      <c r="Q476" s="9" t="n">
        <f aca="false">ROUNDDOWN(P476/3600,0)</f>
        <v>16</v>
      </c>
      <c r="R476" s="9" t="n">
        <f aca="false">ROUNDDOWN((P476-(Q476*3600))/60,0)</f>
        <v>34</v>
      </c>
      <c r="S476" s="9" t="n">
        <f aca="false">P476-(3600*Q476)-(R476*60)</f>
        <v>4</v>
      </c>
    </row>
    <row r="477" customFormat="false" ht="13.5" hidden="false" customHeight="false" outlineLevel="0" collapsed="false">
      <c r="A477" s="1" t="n">
        <v>471</v>
      </c>
      <c r="B477" s="2" t="n">
        <v>16</v>
      </c>
      <c r="C477" s="2" t="n">
        <v>34</v>
      </c>
      <c r="D477" s="2" t="n">
        <v>42</v>
      </c>
      <c r="E477" s="3" t="s">
        <v>14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51</v>
      </c>
      <c r="M477" s="2" t="n">
        <v>16</v>
      </c>
      <c r="N477" s="2" t="n">
        <v>34</v>
      </c>
      <c r="O477" s="2" t="n">
        <v>17</v>
      </c>
      <c r="P477" s="9" t="n">
        <f aca="false">M477*3600+N477*60+O477-35</f>
        <v>59622</v>
      </c>
      <c r="Q477" s="9" t="n">
        <f aca="false">ROUNDDOWN(P477/3600,0)</f>
        <v>16</v>
      </c>
      <c r="R477" s="9" t="n">
        <f aca="false">ROUNDDOWN((P477-(Q477*3600))/60,0)</f>
        <v>33</v>
      </c>
      <c r="S477" s="9" t="n">
        <f aca="false">P477-(3600*Q477)-(R477*60)</f>
        <v>42</v>
      </c>
    </row>
    <row r="478" customFormat="false" ht="13.5" hidden="false" customHeight="false" outlineLevel="0" collapsed="false">
      <c r="A478" s="1" t="n">
        <v>472</v>
      </c>
      <c r="B478" s="2" t="n">
        <v>16</v>
      </c>
      <c r="C478" s="2" t="n">
        <v>35</v>
      </c>
      <c r="D478" s="2" t="n">
        <v>33</v>
      </c>
      <c r="E478" s="3" t="s">
        <v>11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3</v>
      </c>
      <c r="M478" s="2" t="n">
        <v>16</v>
      </c>
      <c r="N478" s="2" t="n">
        <v>35</v>
      </c>
      <c r="O478" s="2" t="n">
        <v>8</v>
      </c>
      <c r="P478" s="9" t="n">
        <f aca="false">M478*3600+N478*60+O478-35</f>
        <v>59673</v>
      </c>
      <c r="Q478" s="9" t="n">
        <f aca="false">ROUNDDOWN(P478/3600,0)</f>
        <v>16</v>
      </c>
      <c r="R478" s="9" t="n">
        <f aca="false">ROUNDDOWN((P478-(Q478*3600))/60,0)</f>
        <v>34</v>
      </c>
      <c r="S478" s="9" t="n">
        <f aca="false">P478-(3600*Q478)-(R478*60)</f>
        <v>33</v>
      </c>
    </row>
    <row r="479" customFormat="false" ht="13.5" hidden="false" customHeight="false" outlineLevel="0" collapsed="false">
      <c r="A479" s="1" t="n">
        <v>473</v>
      </c>
      <c r="B479" s="2" t="n">
        <v>16</v>
      </c>
      <c r="C479" s="2" t="n">
        <v>35</v>
      </c>
      <c r="D479" s="2" t="n">
        <v>36</v>
      </c>
      <c r="E479" s="3" t="s">
        <v>12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0</v>
      </c>
      <c r="J479" s="8" t="n">
        <f aca="false">+(B480*3600+C480*60+D480)-(B479*3600+C479*60+D479)-3600*H479-60*I479</f>
        <v>6</v>
      </c>
      <c r="M479" s="2" t="n">
        <v>16</v>
      </c>
      <c r="N479" s="2" t="n">
        <v>35</v>
      </c>
      <c r="O479" s="2" t="n">
        <v>11</v>
      </c>
      <c r="P479" s="9" t="n">
        <f aca="false">M479*3600+N479*60+O479-35</f>
        <v>59676</v>
      </c>
      <c r="Q479" s="9" t="n">
        <f aca="false">ROUNDDOWN(P479/3600,0)</f>
        <v>16</v>
      </c>
      <c r="R479" s="9" t="n">
        <f aca="false">ROUNDDOWN((P479-(Q479*3600))/60,0)</f>
        <v>34</v>
      </c>
      <c r="S479" s="9" t="n">
        <f aca="false">P479-(3600*Q479)-(R479*60)</f>
        <v>36</v>
      </c>
    </row>
    <row r="480" customFormat="false" ht="13.5" hidden="false" customHeight="false" outlineLevel="0" collapsed="false">
      <c r="A480" s="1" t="n">
        <v>474</v>
      </c>
      <c r="B480" s="2" t="n">
        <v>16</v>
      </c>
      <c r="C480" s="2" t="n">
        <v>35</v>
      </c>
      <c r="D480" s="2" t="n">
        <v>42</v>
      </c>
      <c r="E480" s="3" t="s">
        <v>11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2</v>
      </c>
      <c r="M480" s="2" t="n">
        <v>16</v>
      </c>
      <c r="N480" s="2" t="n">
        <v>35</v>
      </c>
      <c r="O480" s="2" t="n">
        <v>17</v>
      </c>
      <c r="P480" s="9" t="n">
        <f aca="false">M480*3600+N480*60+O480-35</f>
        <v>59682</v>
      </c>
      <c r="Q480" s="9" t="n">
        <f aca="false">ROUNDDOWN(P480/3600,0)</f>
        <v>16</v>
      </c>
      <c r="R480" s="9" t="n">
        <f aca="false">ROUNDDOWN((P480-(Q480*3600))/60,0)</f>
        <v>34</v>
      </c>
      <c r="S480" s="9" t="n">
        <f aca="false">P480-(3600*Q480)-(R480*60)</f>
        <v>42</v>
      </c>
    </row>
    <row r="481" customFormat="false" ht="13.5" hidden="false" customHeight="false" outlineLevel="0" collapsed="false">
      <c r="A481" s="1" t="n">
        <v>475</v>
      </c>
      <c r="B481" s="2" t="n">
        <v>16</v>
      </c>
      <c r="C481" s="2" t="n">
        <v>35</v>
      </c>
      <c r="D481" s="2" t="n">
        <v>44</v>
      </c>
      <c r="E481" s="3" t="s">
        <v>13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38</v>
      </c>
      <c r="M481" s="2" t="n">
        <v>16</v>
      </c>
      <c r="N481" s="2" t="n">
        <v>35</v>
      </c>
      <c r="O481" s="2" t="n">
        <v>19</v>
      </c>
      <c r="P481" s="9" t="n">
        <f aca="false">M481*3600+N481*60+O481-35</f>
        <v>59684</v>
      </c>
      <c r="Q481" s="9" t="n">
        <f aca="false">ROUNDDOWN(P481/3600,0)</f>
        <v>16</v>
      </c>
      <c r="R481" s="9" t="n">
        <f aca="false">ROUNDDOWN((P481-(Q481*3600))/60,0)</f>
        <v>34</v>
      </c>
      <c r="S481" s="9" t="n">
        <f aca="false">P481-(3600*Q481)-(R481*60)</f>
        <v>44</v>
      </c>
    </row>
    <row r="482" customFormat="false" ht="13.5" hidden="false" customHeight="false" outlineLevel="0" collapsed="false">
      <c r="A482" s="1" t="n">
        <v>476</v>
      </c>
      <c r="B482" s="2" t="n">
        <v>16</v>
      </c>
      <c r="C482" s="2" t="n">
        <v>36</v>
      </c>
      <c r="D482" s="2" t="n">
        <v>22</v>
      </c>
      <c r="E482" s="3" t="s">
        <v>14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0</v>
      </c>
      <c r="J482" s="8" t="n">
        <f aca="false">+(B483*3600+C483*60+D483)-(B482*3600+C482*60+D482)-3600*H482-60*I482</f>
        <v>51</v>
      </c>
      <c r="M482" s="2" t="n">
        <v>16</v>
      </c>
      <c r="N482" s="2" t="n">
        <v>36</v>
      </c>
      <c r="O482" s="2" t="n">
        <v>57</v>
      </c>
      <c r="P482" s="9" t="n">
        <f aca="false">M482*3600+N482*60+O482-35</f>
        <v>59782</v>
      </c>
      <c r="Q482" s="9" t="n">
        <f aca="false">ROUNDDOWN(P482/3600,0)</f>
        <v>16</v>
      </c>
      <c r="R482" s="9" t="n">
        <f aca="false">ROUNDDOWN((P482-(Q482*3600))/60,0)</f>
        <v>36</v>
      </c>
      <c r="S482" s="9" t="n">
        <f aca="false">P482-(3600*Q482)-(R482*60)</f>
        <v>22</v>
      </c>
    </row>
    <row r="483" customFormat="false" ht="13.5" hidden="false" customHeight="false" outlineLevel="0" collapsed="false">
      <c r="A483" s="1" t="n">
        <v>477</v>
      </c>
      <c r="B483" s="2" t="n">
        <v>16</v>
      </c>
      <c r="C483" s="2" t="n">
        <v>37</v>
      </c>
      <c r="D483" s="2" t="n">
        <v>13</v>
      </c>
      <c r="E483" s="3" t="s">
        <v>11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3</v>
      </c>
      <c r="M483" s="2" t="n">
        <v>16</v>
      </c>
      <c r="N483" s="2" t="n">
        <v>37</v>
      </c>
      <c r="O483" s="2" t="n">
        <v>48</v>
      </c>
      <c r="P483" s="9" t="n">
        <f aca="false">M483*3600+N483*60+O483-35</f>
        <v>59833</v>
      </c>
      <c r="Q483" s="9" t="n">
        <f aca="false">ROUNDDOWN(P483/3600,0)</f>
        <v>16</v>
      </c>
      <c r="R483" s="9" t="n">
        <f aca="false">ROUNDDOWN((P483-(Q483*3600))/60,0)</f>
        <v>37</v>
      </c>
      <c r="S483" s="9" t="n">
        <f aca="false">P483-(3600*Q483)-(R483*60)</f>
        <v>13</v>
      </c>
    </row>
    <row r="484" customFormat="false" ht="13.5" hidden="false" customHeight="false" outlineLevel="0" collapsed="false">
      <c r="A484" s="1" t="n">
        <v>478</v>
      </c>
      <c r="B484" s="2" t="n">
        <v>16</v>
      </c>
      <c r="C484" s="2" t="n">
        <v>37</v>
      </c>
      <c r="D484" s="2" t="n">
        <v>16</v>
      </c>
      <c r="E484" s="3" t="s">
        <v>12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6</v>
      </c>
      <c r="M484" s="2" t="n">
        <v>16</v>
      </c>
      <c r="N484" s="2" t="n">
        <v>37</v>
      </c>
      <c r="O484" s="2" t="n">
        <v>51</v>
      </c>
      <c r="P484" s="9" t="n">
        <f aca="false">M484*3600+N484*60+O484-35</f>
        <v>59836</v>
      </c>
      <c r="Q484" s="9" t="n">
        <f aca="false">ROUNDDOWN(P484/3600,0)</f>
        <v>16</v>
      </c>
      <c r="R484" s="9" t="n">
        <f aca="false">ROUNDDOWN((P484-(Q484*3600))/60,0)</f>
        <v>37</v>
      </c>
      <c r="S484" s="9" t="n">
        <f aca="false">P484-(3600*Q484)-(R484*60)</f>
        <v>16</v>
      </c>
    </row>
    <row r="485" customFormat="false" ht="13.5" hidden="false" customHeight="false" outlineLevel="0" collapsed="false">
      <c r="A485" s="1" t="n">
        <v>479</v>
      </c>
      <c r="B485" s="2" t="n">
        <v>16</v>
      </c>
      <c r="C485" s="2" t="n">
        <v>37</v>
      </c>
      <c r="D485" s="2" t="n">
        <v>22</v>
      </c>
      <c r="E485" s="3" t="s">
        <v>11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0</v>
      </c>
      <c r="J485" s="8" t="n">
        <f aca="false">+(B486*3600+C486*60+D486)-(B485*3600+C485*60+D485)-3600*H485-60*I485</f>
        <v>2</v>
      </c>
      <c r="M485" s="2" t="n">
        <v>16</v>
      </c>
      <c r="N485" s="2" t="n">
        <v>37</v>
      </c>
      <c r="O485" s="2" t="n">
        <v>57</v>
      </c>
      <c r="P485" s="9" t="n">
        <f aca="false">M485*3600+N485*60+O485-35</f>
        <v>59842</v>
      </c>
      <c r="Q485" s="9" t="n">
        <f aca="false">ROUNDDOWN(P485/3600,0)</f>
        <v>16</v>
      </c>
      <c r="R485" s="9" t="n">
        <f aca="false">ROUNDDOWN((P485-(Q485*3600))/60,0)</f>
        <v>37</v>
      </c>
      <c r="S485" s="9" t="n">
        <f aca="false">P485-(3600*Q485)-(R485*60)</f>
        <v>22</v>
      </c>
    </row>
    <row r="486" customFormat="false" ht="13.5" hidden="false" customHeight="false" outlineLevel="0" collapsed="false">
      <c r="A486" s="1" t="n">
        <v>480</v>
      </c>
      <c r="B486" s="2" t="n">
        <v>16</v>
      </c>
      <c r="C486" s="2" t="n">
        <v>37</v>
      </c>
      <c r="D486" s="2" t="n">
        <v>24</v>
      </c>
      <c r="E486" s="3" t="s">
        <v>13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0</v>
      </c>
      <c r="J486" s="8" t="n">
        <f aca="false">+(B487*3600+C487*60+D487)-(B486*3600+C486*60+D486)-3600*H486-60*I486</f>
        <v>38</v>
      </c>
      <c r="M486" s="2" t="n">
        <v>16</v>
      </c>
      <c r="N486" s="2" t="n">
        <v>37</v>
      </c>
      <c r="O486" s="2" t="n">
        <v>59</v>
      </c>
      <c r="P486" s="9" t="n">
        <f aca="false">M486*3600+N486*60+O486-35</f>
        <v>59844</v>
      </c>
      <c r="Q486" s="9" t="n">
        <f aca="false">ROUNDDOWN(P486/3600,0)</f>
        <v>16</v>
      </c>
      <c r="R486" s="9" t="n">
        <f aca="false">ROUNDDOWN((P486-(Q486*3600))/60,0)</f>
        <v>37</v>
      </c>
      <c r="S486" s="9" t="n">
        <f aca="false">P486-(3600*Q486)-(R486*60)</f>
        <v>24</v>
      </c>
    </row>
    <row r="487" customFormat="false" ht="13.5" hidden="false" customHeight="false" outlineLevel="0" collapsed="false">
      <c r="A487" s="1" t="n">
        <v>481</v>
      </c>
      <c r="B487" s="2" t="n">
        <v>16</v>
      </c>
      <c r="C487" s="2" t="n">
        <v>38</v>
      </c>
      <c r="D487" s="2" t="n">
        <v>2</v>
      </c>
      <c r="E487" s="3" t="s">
        <v>14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51</v>
      </c>
      <c r="M487" s="2" t="n">
        <v>16</v>
      </c>
      <c r="N487" s="2" t="n">
        <v>38</v>
      </c>
      <c r="O487" s="2" t="n">
        <v>37</v>
      </c>
      <c r="P487" s="9" t="n">
        <f aca="false">M487*3600+N487*60+O487-35</f>
        <v>59882</v>
      </c>
      <c r="Q487" s="9" t="n">
        <f aca="false">ROUNDDOWN(P487/3600,0)</f>
        <v>16</v>
      </c>
      <c r="R487" s="9" t="n">
        <f aca="false">ROUNDDOWN((P487-(Q487*3600))/60,0)</f>
        <v>38</v>
      </c>
      <c r="S487" s="9" t="n">
        <f aca="false">P487-(3600*Q487)-(R487*60)</f>
        <v>2</v>
      </c>
    </row>
    <row r="488" customFormat="false" ht="13.5" hidden="false" customHeight="false" outlineLevel="0" collapsed="false">
      <c r="A488" s="1" t="n">
        <v>482</v>
      </c>
      <c r="B488" s="2" t="n">
        <v>16</v>
      </c>
      <c r="C488" s="2" t="n">
        <v>38</v>
      </c>
      <c r="D488" s="2" t="n">
        <v>53</v>
      </c>
      <c r="E488" s="3" t="s">
        <v>11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0</v>
      </c>
      <c r="J488" s="8" t="n">
        <f aca="false">+(B489*3600+C489*60+D489)-(B488*3600+C488*60+D488)-3600*H488-60*I488</f>
        <v>3</v>
      </c>
      <c r="M488" s="2" t="n">
        <v>16</v>
      </c>
      <c r="N488" s="2" t="n">
        <v>38</v>
      </c>
      <c r="O488" s="2" t="n">
        <v>28</v>
      </c>
      <c r="P488" s="9" t="n">
        <f aca="false">M488*3600+N488*60+O488-35</f>
        <v>59873</v>
      </c>
      <c r="Q488" s="9" t="n">
        <f aca="false">ROUNDDOWN(P488/3600,0)</f>
        <v>16</v>
      </c>
      <c r="R488" s="9" t="n">
        <f aca="false">ROUNDDOWN((P488-(Q488*3600))/60,0)</f>
        <v>37</v>
      </c>
      <c r="S488" s="9" t="n">
        <f aca="false">P488-(3600*Q488)-(R488*60)</f>
        <v>53</v>
      </c>
    </row>
    <row r="489" customFormat="false" ht="13.5" hidden="false" customHeight="false" outlineLevel="0" collapsed="false">
      <c r="A489" s="1" t="n">
        <v>483</v>
      </c>
      <c r="B489" s="2" t="n">
        <v>16</v>
      </c>
      <c r="C489" s="2" t="n">
        <v>38</v>
      </c>
      <c r="D489" s="2" t="n">
        <v>56</v>
      </c>
      <c r="E489" s="3" t="s">
        <v>12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6</v>
      </c>
      <c r="M489" s="2" t="n">
        <v>16</v>
      </c>
      <c r="N489" s="2" t="n">
        <v>38</v>
      </c>
      <c r="O489" s="2" t="n">
        <v>31</v>
      </c>
      <c r="P489" s="9" t="n">
        <f aca="false">M489*3600+N489*60+O489-35</f>
        <v>59876</v>
      </c>
      <c r="Q489" s="9" t="n">
        <f aca="false">ROUNDDOWN(P489/3600,0)</f>
        <v>16</v>
      </c>
      <c r="R489" s="9" t="n">
        <f aca="false">ROUNDDOWN((P489-(Q489*3600))/60,0)</f>
        <v>37</v>
      </c>
      <c r="S489" s="9" t="n">
        <f aca="false">P489-(3600*Q489)-(R489*60)</f>
        <v>56</v>
      </c>
    </row>
    <row r="490" customFormat="false" ht="13.5" hidden="false" customHeight="false" outlineLevel="0" collapsed="false">
      <c r="A490" s="1" t="n">
        <v>484</v>
      </c>
      <c r="B490" s="2" t="n">
        <v>16</v>
      </c>
      <c r="C490" s="2" t="n">
        <v>39</v>
      </c>
      <c r="D490" s="2" t="n">
        <v>2</v>
      </c>
      <c r="E490" s="3" t="s">
        <v>11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2</v>
      </c>
      <c r="M490" s="2" t="n">
        <v>16</v>
      </c>
      <c r="N490" s="2" t="n">
        <v>39</v>
      </c>
      <c r="O490" s="2" t="n">
        <v>37</v>
      </c>
      <c r="P490" s="9" t="n">
        <f aca="false">M490*3600+N490*60+O490-35</f>
        <v>59942</v>
      </c>
      <c r="Q490" s="9" t="n">
        <f aca="false">ROUNDDOWN(P490/3600,0)</f>
        <v>16</v>
      </c>
      <c r="R490" s="9" t="n">
        <f aca="false">ROUNDDOWN((P490-(Q490*3600))/60,0)</f>
        <v>39</v>
      </c>
      <c r="S490" s="9" t="n">
        <f aca="false">P490-(3600*Q490)-(R490*60)</f>
        <v>2</v>
      </c>
    </row>
    <row r="491" customFormat="false" ht="13.5" hidden="false" customHeight="false" outlineLevel="0" collapsed="false">
      <c r="A491" s="1" t="n">
        <v>485</v>
      </c>
      <c r="B491" s="2" t="n">
        <v>16</v>
      </c>
      <c r="C491" s="2" t="n">
        <v>39</v>
      </c>
      <c r="D491" s="2" t="n">
        <v>4</v>
      </c>
      <c r="E491" s="3" t="s">
        <v>13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0</v>
      </c>
      <c r="J491" s="8" t="n">
        <f aca="false">+(B492*3600+C492*60+D492)-(B491*3600+C491*60+D491)-3600*H491-60*I491</f>
        <v>38</v>
      </c>
      <c r="M491" s="2" t="n">
        <v>16</v>
      </c>
      <c r="N491" s="2" t="n">
        <v>39</v>
      </c>
      <c r="O491" s="2" t="n">
        <v>39</v>
      </c>
      <c r="P491" s="9" t="n">
        <f aca="false">M491*3600+N491*60+O491-35</f>
        <v>59944</v>
      </c>
      <c r="Q491" s="9" t="n">
        <f aca="false">ROUNDDOWN(P491/3600,0)</f>
        <v>16</v>
      </c>
      <c r="R491" s="9" t="n">
        <f aca="false">ROUNDDOWN((P491-(Q491*3600))/60,0)</f>
        <v>39</v>
      </c>
      <c r="S491" s="9" t="n">
        <f aca="false">P491-(3600*Q491)-(R491*60)</f>
        <v>4</v>
      </c>
    </row>
    <row r="492" customFormat="false" ht="13.5" hidden="false" customHeight="false" outlineLevel="0" collapsed="false">
      <c r="A492" s="1" t="n">
        <v>486</v>
      </c>
      <c r="B492" s="2" t="n">
        <v>16</v>
      </c>
      <c r="C492" s="2" t="n">
        <v>39</v>
      </c>
      <c r="D492" s="2" t="n">
        <v>42</v>
      </c>
      <c r="E492" s="3" t="s">
        <v>14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51</v>
      </c>
      <c r="M492" s="2" t="n">
        <v>16</v>
      </c>
      <c r="N492" s="2" t="n">
        <v>39</v>
      </c>
      <c r="O492" s="2" t="n">
        <v>17</v>
      </c>
      <c r="P492" s="9" t="n">
        <f aca="false">M492*3600+N492*60+O492-35</f>
        <v>59922</v>
      </c>
      <c r="Q492" s="9" t="n">
        <f aca="false">ROUNDDOWN(P492/3600,0)</f>
        <v>16</v>
      </c>
      <c r="R492" s="9" t="n">
        <f aca="false">ROUNDDOWN((P492-(Q492*3600))/60,0)</f>
        <v>38</v>
      </c>
      <c r="S492" s="9" t="n">
        <f aca="false">P492-(3600*Q492)-(R492*60)</f>
        <v>42</v>
      </c>
    </row>
    <row r="493" customFormat="false" ht="13.5" hidden="false" customHeight="false" outlineLevel="0" collapsed="false">
      <c r="A493" s="1" t="n">
        <v>487</v>
      </c>
      <c r="B493" s="2" t="n">
        <v>16</v>
      </c>
      <c r="C493" s="2" t="n">
        <v>40</v>
      </c>
      <c r="D493" s="2" t="n">
        <v>33</v>
      </c>
      <c r="E493" s="3" t="s">
        <v>11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3</v>
      </c>
      <c r="M493" s="2" t="n">
        <v>16</v>
      </c>
      <c r="N493" s="2" t="n">
        <v>40</v>
      </c>
      <c r="O493" s="2" t="n">
        <v>8</v>
      </c>
      <c r="P493" s="9" t="n">
        <f aca="false">M493*3600+N493*60+O493-35</f>
        <v>59973</v>
      </c>
      <c r="Q493" s="9" t="n">
        <f aca="false">ROUNDDOWN(P493/3600,0)</f>
        <v>16</v>
      </c>
      <c r="R493" s="9" t="n">
        <f aca="false">ROUNDDOWN((P493-(Q493*3600))/60,0)</f>
        <v>39</v>
      </c>
      <c r="S493" s="9" t="n">
        <f aca="false">P493-(3600*Q493)-(R493*60)</f>
        <v>33</v>
      </c>
    </row>
    <row r="494" customFormat="false" ht="13.5" hidden="false" customHeight="false" outlineLevel="0" collapsed="false">
      <c r="A494" s="1" t="n">
        <v>488</v>
      </c>
      <c r="B494" s="2" t="n">
        <v>16</v>
      </c>
      <c r="C494" s="2" t="n">
        <v>40</v>
      </c>
      <c r="D494" s="2" t="n">
        <v>36</v>
      </c>
      <c r="E494" s="3" t="s">
        <v>12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0</v>
      </c>
      <c r="J494" s="8" t="n">
        <f aca="false">+(B495*3600+C495*60+D495)-(B494*3600+C494*60+D494)-3600*H494-60*I494</f>
        <v>6</v>
      </c>
      <c r="M494" s="2" t="n">
        <v>16</v>
      </c>
      <c r="N494" s="2" t="n">
        <v>40</v>
      </c>
      <c r="O494" s="2" t="n">
        <v>11</v>
      </c>
      <c r="P494" s="9" t="n">
        <f aca="false">M494*3600+N494*60+O494-35</f>
        <v>59976</v>
      </c>
      <c r="Q494" s="9" t="n">
        <f aca="false">ROUNDDOWN(P494/3600,0)</f>
        <v>16</v>
      </c>
      <c r="R494" s="9" t="n">
        <f aca="false">ROUNDDOWN((P494-(Q494*3600))/60,0)</f>
        <v>39</v>
      </c>
      <c r="S494" s="9" t="n">
        <f aca="false">P494-(3600*Q494)-(R494*60)</f>
        <v>36</v>
      </c>
    </row>
    <row r="495" customFormat="false" ht="13.5" hidden="false" customHeight="false" outlineLevel="0" collapsed="false">
      <c r="A495" s="1" t="n">
        <v>489</v>
      </c>
      <c r="B495" s="2" t="n">
        <v>16</v>
      </c>
      <c r="C495" s="2" t="n">
        <v>40</v>
      </c>
      <c r="D495" s="2" t="n">
        <v>42</v>
      </c>
      <c r="E495" s="3" t="s">
        <v>11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2</v>
      </c>
      <c r="M495" s="2" t="n">
        <v>16</v>
      </c>
      <c r="N495" s="2" t="n">
        <v>40</v>
      </c>
      <c r="O495" s="2" t="n">
        <v>17</v>
      </c>
      <c r="P495" s="9" t="n">
        <f aca="false">M495*3600+N495*60+O495-35</f>
        <v>59982</v>
      </c>
      <c r="Q495" s="9" t="n">
        <f aca="false">ROUNDDOWN(P495/3600,0)</f>
        <v>16</v>
      </c>
      <c r="R495" s="9" t="n">
        <f aca="false">ROUNDDOWN((P495-(Q495*3600))/60,0)</f>
        <v>39</v>
      </c>
      <c r="S495" s="9" t="n">
        <f aca="false">P495-(3600*Q495)-(R495*60)</f>
        <v>42</v>
      </c>
    </row>
    <row r="496" customFormat="false" ht="13.5" hidden="false" customHeight="false" outlineLevel="0" collapsed="false">
      <c r="A496" s="1" t="n">
        <v>490</v>
      </c>
      <c r="B496" s="2" t="n">
        <v>16</v>
      </c>
      <c r="C496" s="2" t="n">
        <v>40</v>
      </c>
      <c r="D496" s="2" t="n">
        <v>44</v>
      </c>
      <c r="E496" s="3" t="s">
        <v>13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8</v>
      </c>
      <c r="M496" s="2" t="n">
        <v>16</v>
      </c>
      <c r="N496" s="2" t="n">
        <v>40</v>
      </c>
      <c r="O496" s="2" t="n">
        <v>19</v>
      </c>
      <c r="P496" s="9" t="n">
        <f aca="false">M496*3600+N496*60+O496-35</f>
        <v>59984</v>
      </c>
      <c r="Q496" s="9" t="n">
        <f aca="false">ROUNDDOWN(P496/3600,0)</f>
        <v>16</v>
      </c>
      <c r="R496" s="9" t="n">
        <f aca="false">ROUNDDOWN((P496-(Q496*3600))/60,0)</f>
        <v>39</v>
      </c>
      <c r="S496" s="9" t="n">
        <f aca="false">P496-(3600*Q496)-(R496*60)</f>
        <v>44</v>
      </c>
    </row>
    <row r="497" customFormat="false" ht="13.5" hidden="false" customHeight="false" outlineLevel="0" collapsed="false">
      <c r="A497" s="1" t="n">
        <v>491</v>
      </c>
      <c r="B497" s="2" t="n">
        <v>16</v>
      </c>
      <c r="C497" s="2" t="n">
        <v>41</v>
      </c>
      <c r="D497" s="2" t="n">
        <v>22</v>
      </c>
      <c r="E497" s="3" t="s">
        <v>14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0</v>
      </c>
      <c r="J497" s="8" t="n">
        <f aca="false">+(B498*3600+C498*60+D498)-(B497*3600+C497*60+D497)-3600*H497-60*I497</f>
        <v>51</v>
      </c>
      <c r="M497" s="2" t="n">
        <v>16</v>
      </c>
      <c r="N497" s="2" t="n">
        <v>41</v>
      </c>
      <c r="O497" s="2" t="n">
        <v>57</v>
      </c>
      <c r="P497" s="9" t="n">
        <f aca="false">M497*3600+N497*60+O497-35</f>
        <v>60082</v>
      </c>
      <c r="Q497" s="9" t="n">
        <f aca="false">ROUNDDOWN(P497/3600,0)</f>
        <v>16</v>
      </c>
      <c r="R497" s="9" t="n">
        <f aca="false">ROUNDDOWN((P497-(Q497*3600))/60,0)</f>
        <v>41</v>
      </c>
      <c r="S497" s="9" t="n">
        <f aca="false">P497-(3600*Q497)-(R497*60)</f>
        <v>22</v>
      </c>
    </row>
    <row r="498" customFormat="false" ht="13.5" hidden="false" customHeight="false" outlineLevel="0" collapsed="false">
      <c r="A498" s="1" t="n">
        <v>492</v>
      </c>
      <c r="B498" s="2" t="n">
        <v>16</v>
      </c>
      <c r="C498" s="2" t="n">
        <v>42</v>
      </c>
      <c r="D498" s="2" t="n">
        <v>13</v>
      </c>
      <c r="E498" s="3" t="s">
        <v>11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0</v>
      </c>
      <c r="J498" s="8" t="n">
        <f aca="false">+(B499*3600+C499*60+D499)-(B498*3600+C498*60+D498)-3600*H498-60*I498</f>
        <v>3</v>
      </c>
      <c r="M498" s="2" t="n">
        <v>16</v>
      </c>
      <c r="N498" s="2" t="n">
        <v>42</v>
      </c>
      <c r="O498" s="2" t="n">
        <v>48</v>
      </c>
      <c r="P498" s="9" t="n">
        <f aca="false">M498*3600+N498*60+O498-35</f>
        <v>60133</v>
      </c>
      <c r="Q498" s="9" t="n">
        <f aca="false">ROUNDDOWN(P498/3600,0)</f>
        <v>16</v>
      </c>
      <c r="R498" s="9" t="n">
        <f aca="false">ROUNDDOWN((P498-(Q498*3600))/60,0)</f>
        <v>42</v>
      </c>
      <c r="S498" s="9" t="n">
        <f aca="false">P498-(3600*Q498)-(R498*60)</f>
        <v>13</v>
      </c>
    </row>
    <row r="499" customFormat="false" ht="13.5" hidden="false" customHeight="false" outlineLevel="0" collapsed="false">
      <c r="A499" s="1" t="n">
        <v>493</v>
      </c>
      <c r="B499" s="2" t="n">
        <v>16</v>
      </c>
      <c r="C499" s="2" t="n">
        <v>42</v>
      </c>
      <c r="D499" s="2" t="n">
        <v>16</v>
      </c>
      <c r="E499" s="3" t="s">
        <v>12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6</v>
      </c>
      <c r="M499" s="2" t="n">
        <v>16</v>
      </c>
      <c r="N499" s="2" t="n">
        <v>42</v>
      </c>
      <c r="O499" s="2" t="n">
        <v>51</v>
      </c>
      <c r="P499" s="9" t="n">
        <f aca="false">M499*3600+N499*60+O499-35</f>
        <v>60136</v>
      </c>
      <c r="Q499" s="9" t="n">
        <f aca="false">ROUNDDOWN(P499/3600,0)</f>
        <v>16</v>
      </c>
      <c r="R499" s="9" t="n">
        <f aca="false">ROUNDDOWN((P499-(Q499*3600))/60,0)</f>
        <v>42</v>
      </c>
      <c r="S499" s="9" t="n">
        <f aca="false">P499-(3600*Q499)-(R499*60)</f>
        <v>16</v>
      </c>
    </row>
    <row r="500" customFormat="false" ht="13.5" hidden="false" customHeight="false" outlineLevel="0" collapsed="false">
      <c r="A500" s="1" t="n">
        <v>494</v>
      </c>
      <c r="B500" s="2" t="n">
        <v>16</v>
      </c>
      <c r="C500" s="2" t="n">
        <v>42</v>
      </c>
      <c r="D500" s="2" t="n">
        <v>22</v>
      </c>
      <c r="E500" s="3" t="s">
        <v>11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0</v>
      </c>
      <c r="J500" s="8" t="n">
        <f aca="false">+(B501*3600+C501*60+D501)-(B500*3600+C500*60+D500)-3600*H500-60*I500</f>
        <v>2</v>
      </c>
      <c r="M500" s="2" t="n">
        <v>16</v>
      </c>
      <c r="N500" s="2" t="n">
        <v>42</v>
      </c>
      <c r="O500" s="2" t="n">
        <v>57</v>
      </c>
      <c r="P500" s="9" t="n">
        <f aca="false">M500*3600+N500*60+O500-35</f>
        <v>60142</v>
      </c>
      <c r="Q500" s="9" t="n">
        <f aca="false">ROUNDDOWN(P500/3600,0)</f>
        <v>16</v>
      </c>
      <c r="R500" s="9" t="n">
        <f aca="false">ROUNDDOWN((P500-(Q500*3600))/60,0)</f>
        <v>42</v>
      </c>
      <c r="S500" s="9" t="n">
        <f aca="false">P500-(3600*Q500)-(R500*60)</f>
        <v>22</v>
      </c>
    </row>
    <row r="501" customFormat="false" ht="13.5" hidden="false" customHeight="false" outlineLevel="0" collapsed="false">
      <c r="A501" s="1" t="n">
        <v>495</v>
      </c>
      <c r="B501" s="2" t="n">
        <v>16</v>
      </c>
      <c r="C501" s="2" t="n">
        <v>42</v>
      </c>
      <c r="D501" s="2" t="n">
        <v>24</v>
      </c>
      <c r="E501" s="3" t="s">
        <v>13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38</v>
      </c>
      <c r="M501" s="2" t="n">
        <v>16</v>
      </c>
      <c r="N501" s="2" t="n">
        <v>42</v>
      </c>
      <c r="O501" s="2" t="n">
        <v>59</v>
      </c>
      <c r="P501" s="9" t="n">
        <f aca="false">M501*3600+N501*60+O501-35</f>
        <v>60144</v>
      </c>
      <c r="Q501" s="9" t="n">
        <f aca="false">ROUNDDOWN(P501/3600,0)</f>
        <v>16</v>
      </c>
      <c r="R501" s="9" t="n">
        <f aca="false">ROUNDDOWN((P501-(Q501*3600))/60,0)</f>
        <v>42</v>
      </c>
      <c r="S501" s="9" t="n">
        <f aca="false">P501-(3600*Q501)-(R501*60)</f>
        <v>24</v>
      </c>
    </row>
    <row r="502" customFormat="false" ht="13.5" hidden="false" customHeight="false" outlineLevel="0" collapsed="false">
      <c r="A502" s="1" t="n">
        <v>496</v>
      </c>
      <c r="B502" s="2" t="n">
        <v>16</v>
      </c>
      <c r="C502" s="2" t="n">
        <v>43</v>
      </c>
      <c r="D502" s="2" t="n">
        <v>2</v>
      </c>
      <c r="E502" s="3" t="s">
        <v>14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51</v>
      </c>
      <c r="M502" s="2" t="n">
        <v>16</v>
      </c>
      <c r="N502" s="2" t="n">
        <v>43</v>
      </c>
      <c r="O502" s="2" t="n">
        <v>37</v>
      </c>
      <c r="P502" s="9" t="n">
        <f aca="false">M502*3600+N502*60+O502-35</f>
        <v>60182</v>
      </c>
      <c r="Q502" s="9" t="n">
        <f aca="false">ROUNDDOWN(P502/3600,0)</f>
        <v>16</v>
      </c>
      <c r="R502" s="9" t="n">
        <f aca="false">ROUNDDOWN((P502-(Q502*3600))/60,0)</f>
        <v>43</v>
      </c>
      <c r="S502" s="9" t="n">
        <f aca="false">P502-(3600*Q502)-(R502*60)</f>
        <v>2</v>
      </c>
    </row>
    <row r="503" customFormat="false" ht="13.5" hidden="false" customHeight="false" outlineLevel="0" collapsed="false">
      <c r="A503" s="1" t="n">
        <v>497</v>
      </c>
      <c r="B503" s="2" t="n">
        <v>16</v>
      </c>
      <c r="C503" s="2" t="n">
        <v>43</v>
      </c>
      <c r="D503" s="2" t="n">
        <v>53</v>
      </c>
      <c r="E503" s="3" t="s">
        <v>11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0</v>
      </c>
      <c r="J503" s="8" t="n">
        <f aca="false">+(B504*3600+C504*60+D504)-(B503*3600+C503*60+D503)-3600*H503-60*I503</f>
        <v>3</v>
      </c>
      <c r="M503" s="2" t="n">
        <v>16</v>
      </c>
      <c r="N503" s="2" t="n">
        <v>43</v>
      </c>
      <c r="O503" s="2" t="n">
        <v>28</v>
      </c>
      <c r="P503" s="9" t="n">
        <f aca="false">M503*3600+N503*60+O503-35</f>
        <v>60173</v>
      </c>
      <c r="Q503" s="9" t="n">
        <f aca="false">ROUNDDOWN(P503/3600,0)</f>
        <v>16</v>
      </c>
      <c r="R503" s="9" t="n">
        <f aca="false">ROUNDDOWN((P503-(Q503*3600))/60,0)</f>
        <v>42</v>
      </c>
      <c r="S503" s="9" t="n">
        <f aca="false">P503-(3600*Q503)-(R503*60)</f>
        <v>53</v>
      </c>
    </row>
    <row r="504" customFormat="false" ht="13.5" hidden="false" customHeight="false" outlineLevel="0" collapsed="false">
      <c r="A504" s="1" t="n">
        <v>498</v>
      </c>
      <c r="B504" s="2" t="n">
        <v>16</v>
      </c>
      <c r="C504" s="2" t="n">
        <v>43</v>
      </c>
      <c r="D504" s="2" t="n">
        <v>56</v>
      </c>
      <c r="E504" s="3" t="s">
        <v>12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6</v>
      </c>
      <c r="M504" s="2" t="n">
        <v>16</v>
      </c>
      <c r="N504" s="2" t="n">
        <v>43</v>
      </c>
      <c r="O504" s="2" t="n">
        <v>31</v>
      </c>
      <c r="P504" s="9" t="n">
        <f aca="false">M504*3600+N504*60+O504-35</f>
        <v>60176</v>
      </c>
      <c r="Q504" s="9" t="n">
        <f aca="false">ROUNDDOWN(P504/3600,0)</f>
        <v>16</v>
      </c>
      <c r="R504" s="9" t="n">
        <f aca="false">ROUNDDOWN((P504-(Q504*3600))/60,0)</f>
        <v>42</v>
      </c>
      <c r="S504" s="9" t="n">
        <f aca="false">P504-(3600*Q504)-(R504*60)</f>
        <v>56</v>
      </c>
    </row>
    <row r="505" customFormat="false" ht="13.5" hidden="false" customHeight="false" outlineLevel="0" collapsed="false">
      <c r="A505" s="1" t="n">
        <v>499</v>
      </c>
      <c r="B505" s="2" t="n">
        <v>16</v>
      </c>
      <c r="C505" s="2" t="n">
        <v>44</v>
      </c>
      <c r="D505" s="2" t="n">
        <v>2</v>
      </c>
      <c r="E505" s="3" t="s">
        <v>11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2</v>
      </c>
      <c r="M505" s="2" t="n">
        <v>16</v>
      </c>
      <c r="N505" s="2" t="n">
        <v>44</v>
      </c>
      <c r="O505" s="2" t="n">
        <v>37</v>
      </c>
      <c r="P505" s="9" t="n">
        <f aca="false">M505*3600+N505*60+O505-35</f>
        <v>60242</v>
      </c>
      <c r="Q505" s="9" t="n">
        <f aca="false">ROUNDDOWN(P505/3600,0)</f>
        <v>16</v>
      </c>
      <c r="R505" s="9" t="n">
        <f aca="false">ROUNDDOWN((P505-(Q505*3600))/60,0)</f>
        <v>44</v>
      </c>
      <c r="S505" s="9" t="n">
        <f aca="false">P505-(3600*Q505)-(R505*60)</f>
        <v>2</v>
      </c>
    </row>
    <row r="506" customFormat="false" ht="13.5" hidden="false" customHeight="false" outlineLevel="0" collapsed="false">
      <c r="A506" s="1" t="n">
        <v>500</v>
      </c>
      <c r="B506" s="2" t="n">
        <v>16</v>
      </c>
      <c r="C506" s="2" t="n">
        <v>44</v>
      </c>
      <c r="D506" s="2" t="n">
        <v>4</v>
      </c>
      <c r="E506" s="3" t="s">
        <v>13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0</v>
      </c>
      <c r="J506" s="8" t="n">
        <f aca="false">+(B507*3600+C507*60+D507)-(B506*3600+C506*60+D506)-3600*H506-60*I506</f>
        <v>38</v>
      </c>
      <c r="M506" s="2" t="n">
        <v>16</v>
      </c>
      <c r="N506" s="2" t="n">
        <v>44</v>
      </c>
      <c r="O506" s="2" t="n">
        <v>39</v>
      </c>
      <c r="P506" s="9" t="n">
        <f aca="false">M506*3600+N506*60+O506-35</f>
        <v>60244</v>
      </c>
      <c r="Q506" s="9" t="n">
        <f aca="false">ROUNDDOWN(P506/3600,0)</f>
        <v>16</v>
      </c>
      <c r="R506" s="9" t="n">
        <f aca="false">ROUNDDOWN((P506-(Q506*3600))/60,0)</f>
        <v>44</v>
      </c>
      <c r="S506" s="9" t="n">
        <f aca="false">P506-(3600*Q506)-(R506*60)</f>
        <v>4</v>
      </c>
    </row>
    <row r="507" customFormat="false" ht="13.5" hidden="false" customHeight="false" outlineLevel="0" collapsed="false">
      <c r="A507" s="1" t="n">
        <v>501</v>
      </c>
      <c r="B507" s="2" t="n">
        <v>16</v>
      </c>
      <c r="C507" s="2" t="n">
        <v>44</v>
      </c>
      <c r="D507" s="2" t="n">
        <v>42</v>
      </c>
      <c r="E507" s="3" t="s">
        <v>14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51</v>
      </c>
      <c r="M507" s="2" t="n">
        <v>16</v>
      </c>
      <c r="N507" s="2" t="n">
        <v>44</v>
      </c>
      <c r="O507" s="2" t="n">
        <v>17</v>
      </c>
      <c r="P507" s="9" t="n">
        <f aca="false">M507*3600+N507*60+O507-35</f>
        <v>60222</v>
      </c>
      <c r="Q507" s="9" t="n">
        <f aca="false">ROUNDDOWN(P507/3600,0)</f>
        <v>16</v>
      </c>
      <c r="R507" s="9" t="n">
        <f aca="false">ROUNDDOWN((P507-(Q507*3600))/60,0)</f>
        <v>43</v>
      </c>
      <c r="S507" s="9" t="n">
        <f aca="false">P507-(3600*Q507)-(R507*60)</f>
        <v>42</v>
      </c>
    </row>
    <row r="508" customFormat="false" ht="13.5" hidden="false" customHeight="false" outlineLevel="0" collapsed="false">
      <c r="A508" s="1" t="n">
        <v>502</v>
      </c>
      <c r="B508" s="2" t="n">
        <v>16</v>
      </c>
      <c r="C508" s="2" t="n">
        <v>45</v>
      </c>
      <c r="D508" s="2" t="n">
        <v>33</v>
      </c>
      <c r="E508" s="3" t="s">
        <v>11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</v>
      </c>
      <c r="M508" s="2" t="n">
        <v>16</v>
      </c>
      <c r="N508" s="2" t="n">
        <v>45</v>
      </c>
      <c r="O508" s="2" t="n">
        <v>8</v>
      </c>
      <c r="P508" s="9" t="n">
        <f aca="false">M508*3600+N508*60+O508-35</f>
        <v>60273</v>
      </c>
      <c r="Q508" s="9" t="n">
        <f aca="false">ROUNDDOWN(P508/3600,0)</f>
        <v>16</v>
      </c>
      <c r="R508" s="9" t="n">
        <f aca="false">ROUNDDOWN((P508-(Q508*3600))/60,0)</f>
        <v>44</v>
      </c>
      <c r="S508" s="9" t="n">
        <f aca="false">P508-(3600*Q508)-(R508*60)</f>
        <v>33</v>
      </c>
    </row>
    <row r="509" customFormat="false" ht="13.5" hidden="false" customHeight="false" outlineLevel="0" collapsed="false">
      <c r="A509" s="1" t="n">
        <v>503</v>
      </c>
      <c r="B509" s="2" t="n">
        <v>16</v>
      </c>
      <c r="C509" s="2" t="n">
        <v>45</v>
      </c>
      <c r="D509" s="2" t="n">
        <v>36</v>
      </c>
      <c r="E509" s="3" t="s">
        <v>12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0</v>
      </c>
      <c r="J509" s="8" t="n">
        <f aca="false">+(B510*3600+C510*60+D510)-(B509*3600+C509*60+D509)-3600*H509-60*I509</f>
        <v>6</v>
      </c>
      <c r="M509" s="2" t="n">
        <v>16</v>
      </c>
      <c r="N509" s="2" t="n">
        <v>45</v>
      </c>
      <c r="O509" s="2" t="n">
        <v>11</v>
      </c>
      <c r="P509" s="9" t="n">
        <f aca="false">M509*3600+N509*60+O509-35</f>
        <v>60276</v>
      </c>
      <c r="Q509" s="9" t="n">
        <f aca="false">ROUNDDOWN(P509/3600,0)</f>
        <v>16</v>
      </c>
      <c r="R509" s="9" t="n">
        <f aca="false">ROUNDDOWN((P509-(Q509*3600))/60,0)</f>
        <v>44</v>
      </c>
      <c r="S509" s="9" t="n">
        <f aca="false">P509-(3600*Q509)-(R509*60)</f>
        <v>36</v>
      </c>
    </row>
    <row r="510" customFormat="false" ht="13.5" hidden="false" customHeight="false" outlineLevel="0" collapsed="false">
      <c r="A510" s="1" t="n">
        <v>504</v>
      </c>
      <c r="B510" s="2" t="n">
        <v>16</v>
      </c>
      <c r="C510" s="2" t="n">
        <v>45</v>
      </c>
      <c r="D510" s="2" t="n">
        <v>42</v>
      </c>
      <c r="E510" s="3" t="s">
        <v>11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0</v>
      </c>
      <c r="J510" s="8" t="n">
        <f aca="false">+(B511*3600+C511*60+D511)-(B510*3600+C510*60+D510)-3600*H510-60*I510</f>
        <v>2</v>
      </c>
      <c r="M510" s="2" t="n">
        <v>16</v>
      </c>
      <c r="N510" s="2" t="n">
        <v>45</v>
      </c>
      <c r="O510" s="2" t="n">
        <v>17</v>
      </c>
      <c r="P510" s="9" t="n">
        <f aca="false">M510*3600+N510*60+O510-35</f>
        <v>60282</v>
      </c>
      <c r="Q510" s="9" t="n">
        <f aca="false">ROUNDDOWN(P510/3600,0)</f>
        <v>16</v>
      </c>
      <c r="R510" s="9" t="n">
        <f aca="false">ROUNDDOWN((P510-(Q510*3600))/60,0)</f>
        <v>44</v>
      </c>
      <c r="S510" s="9" t="n">
        <f aca="false">P510-(3600*Q510)-(R510*60)</f>
        <v>42</v>
      </c>
    </row>
    <row r="511" customFormat="false" ht="13.5" hidden="false" customHeight="false" outlineLevel="0" collapsed="false">
      <c r="A511" s="1" t="n">
        <v>505</v>
      </c>
      <c r="B511" s="2" t="n">
        <v>16</v>
      </c>
      <c r="C511" s="2" t="n">
        <v>45</v>
      </c>
      <c r="D511" s="2" t="n">
        <v>44</v>
      </c>
      <c r="E511" s="3" t="s">
        <v>13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38</v>
      </c>
      <c r="M511" s="2" t="n">
        <v>16</v>
      </c>
      <c r="N511" s="2" t="n">
        <v>45</v>
      </c>
      <c r="O511" s="2" t="n">
        <v>19</v>
      </c>
      <c r="P511" s="9" t="n">
        <f aca="false">M511*3600+N511*60+O511-35</f>
        <v>60284</v>
      </c>
      <c r="Q511" s="9" t="n">
        <f aca="false">ROUNDDOWN(P511/3600,0)</f>
        <v>16</v>
      </c>
      <c r="R511" s="9" t="n">
        <f aca="false">ROUNDDOWN((P511-(Q511*3600))/60,0)</f>
        <v>44</v>
      </c>
      <c r="S511" s="9" t="n">
        <f aca="false">P511-(3600*Q511)-(R511*60)</f>
        <v>44</v>
      </c>
    </row>
    <row r="512" customFormat="false" ht="13.5" hidden="false" customHeight="false" outlineLevel="0" collapsed="false">
      <c r="A512" s="1" t="n">
        <v>506</v>
      </c>
      <c r="B512" s="2" t="n">
        <v>16</v>
      </c>
      <c r="C512" s="2" t="n">
        <v>46</v>
      </c>
      <c r="D512" s="2" t="n">
        <v>22</v>
      </c>
      <c r="E512" s="3" t="s">
        <v>14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0</v>
      </c>
      <c r="J512" s="8" t="n">
        <f aca="false">+(B513*3600+C513*60+D513)-(B512*3600+C512*60+D512)-3600*H512-60*I512</f>
        <v>51</v>
      </c>
      <c r="M512" s="2" t="n">
        <v>16</v>
      </c>
      <c r="N512" s="2" t="n">
        <v>46</v>
      </c>
      <c r="O512" s="2" t="n">
        <v>57</v>
      </c>
      <c r="P512" s="9" t="n">
        <f aca="false">M512*3600+N512*60+O512-35</f>
        <v>60382</v>
      </c>
      <c r="Q512" s="9" t="n">
        <f aca="false">ROUNDDOWN(P512/3600,0)</f>
        <v>16</v>
      </c>
      <c r="R512" s="9" t="n">
        <f aca="false">ROUNDDOWN((P512-(Q512*3600))/60,0)</f>
        <v>46</v>
      </c>
      <c r="S512" s="9" t="n">
        <f aca="false">P512-(3600*Q512)-(R512*60)</f>
        <v>22</v>
      </c>
    </row>
    <row r="513" customFormat="false" ht="13.5" hidden="false" customHeight="false" outlineLevel="0" collapsed="false">
      <c r="A513" s="1" t="n">
        <v>507</v>
      </c>
      <c r="B513" s="2" t="n">
        <v>16</v>
      </c>
      <c r="C513" s="2" t="n">
        <v>47</v>
      </c>
      <c r="D513" s="2" t="n">
        <v>13</v>
      </c>
      <c r="E513" s="3" t="s">
        <v>11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0</v>
      </c>
      <c r="J513" s="8" t="n">
        <f aca="false">+(B514*3600+C514*60+D514)-(B513*3600+C513*60+D513)-3600*H513-60*I513</f>
        <v>3</v>
      </c>
      <c r="M513" s="2" t="n">
        <v>16</v>
      </c>
      <c r="N513" s="2" t="n">
        <v>47</v>
      </c>
      <c r="O513" s="2" t="n">
        <v>48</v>
      </c>
      <c r="P513" s="9" t="n">
        <f aca="false">M513*3600+N513*60+O513-35</f>
        <v>60433</v>
      </c>
      <c r="Q513" s="9" t="n">
        <f aca="false">ROUNDDOWN(P513/3600,0)</f>
        <v>16</v>
      </c>
      <c r="R513" s="9" t="n">
        <f aca="false">ROUNDDOWN((P513-(Q513*3600))/60,0)</f>
        <v>47</v>
      </c>
      <c r="S513" s="9" t="n">
        <f aca="false">P513-(3600*Q513)-(R513*60)</f>
        <v>13</v>
      </c>
    </row>
    <row r="514" customFormat="false" ht="13.5" hidden="false" customHeight="false" outlineLevel="0" collapsed="false">
      <c r="A514" s="1" t="n">
        <v>508</v>
      </c>
      <c r="B514" s="2" t="n">
        <v>16</v>
      </c>
      <c r="C514" s="2" t="n">
        <v>47</v>
      </c>
      <c r="D514" s="2" t="n">
        <v>16</v>
      </c>
      <c r="E514" s="3" t="s">
        <v>12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6</v>
      </c>
      <c r="M514" s="2" t="n">
        <v>16</v>
      </c>
      <c r="N514" s="2" t="n">
        <v>47</v>
      </c>
      <c r="O514" s="2" t="n">
        <v>51</v>
      </c>
      <c r="P514" s="9" t="n">
        <f aca="false">M514*3600+N514*60+O514-35</f>
        <v>60436</v>
      </c>
      <c r="Q514" s="9" t="n">
        <f aca="false">ROUNDDOWN(P514/3600,0)</f>
        <v>16</v>
      </c>
      <c r="R514" s="9" t="n">
        <f aca="false">ROUNDDOWN((P514-(Q514*3600))/60,0)</f>
        <v>47</v>
      </c>
      <c r="S514" s="9" t="n">
        <f aca="false">P514-(3600*Q514)-(R514*60)</f>
        <v>16</v>
      </c>
    </row>
    <row r="515" customFormat="false" ht="13.5" hidden="false" customHeight="false" outlineLevel="0" collapsed="false">
      <c r="A515" s="1" t="n">
        <v>509</v>
      </c>
      <c r="B515" s="2" t="n">
        <v>16</v>
      </c>
      <c r="C515" s="2" t="n">
        <v>47</v>
      </c>
      <c r="D515" s="2" t="n">
        <v>22</v>
      </c>
      <c r="E515" s="3" t="s">
        <v>11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0</v>
      </c>
      <c r="J515" s="8" t="n">
        <f aca="false">+(B516*3600+C516*60+D516)-(B515*3600+C515*60+D515)-3600*H515-60*I515</f>
        <v>2</v>
      </c>
      <c r="M515" s="2" t="n">
        <v>16</v>
      </c>
      <c r="N515" s="2" t="n">
        <v>47</v>
      </c>
      <c r="O515" s="2" t="n">
        <v>57</v>
      </c>
      <c r="P515" s="9" t="n">
        <f aca="false">M515*3600+N515*60+O515-35</f>
        <v>60442</v>
      </c>
      <c r="Q515" s="9" t="n">
        <f aca="false">ROUNDDOWN(P515/3600,0)</f>
        <v>16</v>
      </c>
      <c r="R515" s="9" t="n">
        <f aca="false">ROUNDDOWN((P515-(Q515*3600))/60,0)</f>
        <v>47</v>
      </c>
      <c r="S515" s="9" t="n">
        <f aca="false">P515-(3600*Q515)-(R515*60)</f>
        <v>22</v>
      </c>
    </row>
    <row r="516" customFormat="false" ht="13.5" hidden="false" customHeight="false" outlineLevel="0" collapsed="false">
      <c r="A516" s="1" t="n">
        <v>510</v>
      </c>
      <c r="B516" s="2" t="n">
        <v>16</v>
      </c>
      <c r="C516" s="2" t="n">
        <v>47</v>
      </c>
      <c r="D516" s="2" t="n">
        <v>24</v>
      </c>
      <c r="E516" s="3" t="s">
        <v>13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0</v>
      </c>
      <c r="J516" s="8" t="n">
        <f aca="false">+(B517*3600+C517*60+D517)-(B516*3600+C516*60+D516)-3600*H516-60*I516</f>
        <v>38</v>
      </c>
      <c r="M516" s="2" t="n">
        <v>16</v>
      </c>
      <c r="N516" s="2" t="n">
        <v>47</v>
      </c>
      <c r="O516" s="2" t="n">
        <v>59</v>
      </c>
      <c r="P516" s="9" t="n">
        <f aca="false">M516*3600+N516*60+O516-35</f>
        <v>60444</v>
      </c>
      <c r="Q516" s="9" t="n">
        <f aca="false">ROUNDDOWN(P516/3600,0)</f>
        <v>16</v>
      </c>
      <c r="R516" s="9" t="n">
        <f aca="false">ROUNDDOWN((P516-(Q516*3600))/60,0)</f>
        <v>47</v>
      </c>
      <c r="S516" s="9" t="n">
        <f aca="false">P516-(3600*Q516)-(R516*60)</f>
        <v>24</v>
      </c>
    </row>
    <row r="517" customFormat="false" ht="13.5" hidden="false" customHeight="false" outlineLevel="0" collapsed="false">
      <c r="A517" s="1" t="n">
        <v>511</v>
      </c>
      <c r="B517" s="2" t="n">
        <v>16</v>
      </c>
      <c r="C517" s="2" t="n">
        <v>48</v>
      </c>
      <c r="D517" s="2" t="n">
        <v>2</v>
      </c>
      <c r="E517" s="3" t="s">
        <v>14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51</v>
      </c>
      <c r="M517" s="2" t="n">
        <v>16</v>
      </c>
      <c r="N517" s="2" t="n">
        <v>48</v>
      </c>
      <c r="O517" s="2" t="n">
        <v>37</v>
      </c>
      <c r="P517" s="9" t="n">
        <f aca="false">M517*3600+N517*60+O517-35</f>
        <v>60482</v>
      </c>
      <c r="Q517" s="9" t="n">
        <f aca="false">ROUNDDOWN(P517/3600,0)</f>
        <v>16</v>
      </c>
      <c r="R517" s="9" t="n">
        <f aca="false">ROUNDDOWN((P517-(Q517*3600))/60,0)</f>
        <v>48</v>
      </c>
      <c r="S517" s="9" t="n">
        <f aca="false">P517-(3600*Q517)-(R517*60)</f>
        <v>2</v>
      </c>
    </row>
    <row r="518" customFormat="false" ht="13.5" hidden="false" customHeight="false" outlineLevel="0" collapsed="false">
      <c r="A518" s="1" t="n">
        <v>512</v>
      </c>
      <c r="B518" s="2" t="n">
        <v>16</v>
      </c>
      <c r="C518" s="2" t="n">
        <v>48</v>
      </c>
      <c r="D518" s="2" t="n">
        <v>53</v>
      </c>
      <c r="E518" s="3" t="s">
        <v>11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0</v>
      </c>
      <c r="J518" s="8" t="n">
        <f aca="false">+(B519*3600+C519*60+D519)-(B518*3600+C518*60+D518)-3600*H518-60*I518</f>
        <v>3</v>
      </c>
      <c r="M518" s="2" t="n">
        <v>16</v>
      </c>
      <c r="N518" s="2" t="n">
        <v>48</v>
      </c>
      <c r="O518" s="2" t="n">
        <v>28</v>
      </c>
      <c r="P518" s="9" t="n">
        <f aca="false">M518*3600+N518*60+O518-35</f>
        <v>60473</v>
      </c>
      <c r="Q518" s="9" t="n">
        <f aca="false">ROUNDDOWN(P518/3600,0)</f>
        <v>16</v>
      </c>
      <c r="R518" s="9" t="n">
        <f aca="false">ROUNDDOWN((P518-(Q518*3600))/60,0)</f>
        <v>47</v>
      </c>
      <c r="S518" s="9" t="n">
        <f aca="false">P518-(3600*Q518)-(R518*60)</f>
        <v>53</v>
      </c>
    </row>
    <row r="519" customFormat="false" ht="13.5" hidden="false" customHeight="false" outlineLevel="0" collapsed="false">
      <c r="A519" s="1" t="n">
        <v>513</v>
      </c>
      <c r="B519" s="2" t="n">
        <v>16</v>
      </c>
      <c r="C519" s="2" t="n">
        <v>48</v>
      </c>
      <c r="D519" s="2" t="n">
        <v>56</v>
      </c>
      <c r="E519" s="3" t="s">
        <v>12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0</v>
      </c>
      <c r="J519" s="8" t="n">
        <f aca="false">+(B520*3600+C520*60+D520)-(B519*3600+C519*60+D519)-3600*H519-60*I519</f>
        <v>6</v>
      </c>
      <c r="M519" s="2" t="n">
        <v>16</v>
      </c>
      <c r="N519" s="2" t="n">
        <v>48</v>
      </c>
      <c r="O519" s="2" t="n">
        <v>31</v>
      </c>
      <c r="P519" s="9" t="n">
        <f aca="false">M519*3600+N519*60+O519-35</f>
        <v>60476</v>
      </c>
      <c r="Q519" s="9" t="n">
        <f aca="false">ROUNDDOWN(P519/3600,0)</f>
        <v>16</v>
      </c>
      <c r="R519" s="9" t="n">
        <f aca="false">ROUNDDOWN((P519-(Q519*3600))/60,0)</f>
        <v>47</v>
      </c>
      <c r="S519" s="9" t="n">
        <f aca="false">P519-(3600*Q519)-(R519*60)</f>
        <v>56</v>
      </c>
    </row>
    <row r="520" customFormat="false" ht="13.5" hidden="false" customHeight="false" outlineLevel="0" collapsed="false">
      <c r="A520" s="1" t="n">
        <v>514</v>
      </c>
      <c r="B520" s="2" t="n">
        <v>16</v>
      </c>
      <c r="C520" s="2" t="n">
        <v>49</v>
      </c>
      <c r="D520" s="2" t="n">
        <v>2</v>
      </c>
      <c r="E520" s="3" t="s">
        <v>11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2</v>
      </c>
      <c r="M520" s="2" t="n">
        <v>16</v>
      </c>
      <c r="N520" s="2" t="n">
        <v>49</v>
      </c>
      <c r="O520" s="2" t="n">
        <v>37</v>
      </c>
      <c r="P520" s="9" t="n">
        <f aca="false">M520*3600+N520*60+O520-35</f>
        <v>60542</v>
      </c>
      <c r="Q520" s="9" t="n">
        <f aca="false">ROUNDDOWN(P520/3600,0)</f>
        <v>16</v>
      </c>
      <c r="R520" s="9" t="n">
        <f aca="false">ROUNDDOWN((P520-(Q520*3600))/60,0)</f>
        <v>49</v>
      </c>
      <c r="S520" s="9" t="n">
        <f aca="false">P520-(3600*Q520)-(R520*60)</f>
        <v>2</v>
      </c>
    </row>
    <row r="521" customFormat="false" ht="13.5" hidden="false" customHeight="false" outlineLevel="0" collapsed="false">
      <c r="A521" s="1" t="n">
        <v>515</v>
      </c>
      <c r="B521" s="2" t="n">
        <v>16</v>
      </c>
      <c r="C521" s="2" t="n">
        <v>49</v>
      </c>
      <c r="D521" s="2" t="n">
        <v>4</v>
      </c>
      <c r="E521" s="3" t="s">
        <v>13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0</v>
      </c>
      <c r="J521" s="8" t="n">
        <f aca="false">+(B522*3600+C522*60+D522)-(B521*3600+C521*60+D521)-3600*H521-60*I521</f>
        <v>38</v>
      </c>
      <c r="M521" s="2" t="n">
        <v>16</v>
      </c>
      <c r="N521" s="2" t="n">
        <v>49</v>
      </c>
      <c r="O521" s="2" t="n">
        <v>39</v>
      </c>
      <c r="P521" s="9" t="n">
        <f aca="false">M521*3600+N521*60+O521-35</f>
        <v>60544</v>
      </c>
      <c r="Q521" s="9" t="n">
        <f aca="false">ROUNDDOWN(P521/3600,0)</f>
        <v>16</v>
      </c>
      <c r="R521" s="9" t="n">
        <f aca="false">ROUNDDOWN((P521-(Q521*3600))/60,0)</f>
        <v>49</v>
      </c>
      <c r="S521" s="9" t="n">
        <f aca="false">P521-(3600*Q521)-(R521*60)</f>
        <v>4</v>
      </c>
    </row>
    <row r="522" customFormat="false" ht="13.5" hidden="false" customHeight="false" outlineLevel="0" collapsed="false">
      <c r="A522" s="1" t="n">
        <v>516</v>
      </c>
      <c r="B522" s="2" t="n">
        <v>16</v>
      </c>
      <c r="C522" s="2" t="n">
        <v>49</v>
      </c>
      <c r="D522" s="2" t="n">
        <v>42</v>
      </c>
      <c r="E522" s="3" t="s">
        <v>14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0</v>
      </c>
      <c r="J522" s="8" t="n">
        <f aca="false">+(B523*3600+C523*60+D523)-(B522*3600+C522*60+D522)-3600*H522-60*I522</f>
        <v>51</v>
      </c>
      <c r="M522" s="2" t="n">
        <v>16</v>
      </c>
      <c r="N522" s="2" t="n">
        <v>49</v>
      </c>
      <c r="O522" s="2" t="n">
        <v>17</v>
      </c>
      <c r="P522" s="9" t="n">
        <f aca="false">M522*3600+N522*60+O522-35</f>
        <v>60522</v>
      </c>
      <c r="Q522" s="9" t="n">
        <f aca="false">ROUNDDOWN(P522/3600,0)</f>
        <v>16</v>
      </c>
      <c r="R522" s="9" t="n">
        <f aca="false">ROUNDDOWN((P522-(Q522*3600))/60,0)</f>
        <v>48</v>
      </c>
      <c r="S522" s="9" t="n">
        <f aca="false">P522-(3600*Q522)-(R522*60)</f>
        <v>42</v>
      </c>
    </row>
    <row r="523" customFormat="false" ht="13.5" hidden="false" customHeight="false" outlineLevel="0" collapsed="false">
      <c r="A523" s="1" t="n">
        <v>517</v>
      </c>
      <c r="B523" s="2" t="n">
        <v>16</v>
      </c>
      <c r="C523" s="2" t="n">
        <v>50</v>
      </c>
      <c r="D523" s="2" t="n">
        <v>33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3</v>
      </c>
      <c r="M523" s="2" t="n">
        <v>16</v>
      </c>
      <c r="N523" s="2" t="n">
        <v>50</v>
      </c>
      <c r="O523" s="2" t="n">
        <v>8</v>
      </c>
      <c r="P523" s="9" t="n">
        <f aca="false">M523*3600+N523*60+O523-35</f>
        <v>60573</v>
      </c>
      <c r="Q523" s="9" t="n">
        <f aca="false">ROUNDDOWN(P523/3600,0)</f>
        <v>16</v>
      </c>
      <c r="R523" s="9" t="n">
        <f aca="false">ROUNDDOWN((P523-(Q523*3600))/60,0)</f>
        <v>49</v>
      </c>
      <c r="S523" s="9" t="n">
        <f aca="false">P523-(3600*Q523)-(R523*60)</f>
        <v>33</v>
      </c>
    </row>
    <row r="524" customFormat="false" ht="13.5" hidden="false" customHeight="false" outlineLevel="0" collapsed="false">
      <c r="A524" s="1" t="n">
        <v>518</v>
      </c>
      <c r="B524" s="2" t="n">
        <v>16</v>
      </c>
      <c r="C524" s="2" t="n">
        <v>50</v>
      </c>
      <c r="D524" s="2" t="n">
        <v>36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0</v>
      </c>
      <c r="J524" s="8" t="n">
        <f aca="false">+(B525*3600+C525*60+D525)-(B524*3600+C524*60+D524)-3600*H524-60*I524</f>
        <v>6</v>
      </c>
      <c r="M524" s="2" t="n">
        <v>16</v>
      </c>
      <c r="N524" s="2" t="n">
        <v>50</v>
      </c>
      <c r="O524" s="2" t="n">
        <v>11</v>
      </c>
      <c r="P524" s="9" t="n">
        <f aca="false">M524*3600+N524*60+O524-35</f>
        <v>60576</v>
      </c>
      <c r="Q524" s="9" t="n">
        <f aca="false">ROUNDDOWN(P524/3600,0)</f>
        <v>16</v>
      </c>
      <c r="R524" s="9" t="n">
        <f aca="false">ROUNDDOWN((P524-(Q524*3600))/60,0)</f>
        <v>49</v>
      </c>
      <c r="S524" s="9" t="n">
        <f aca="false">P524-(3600*Q524)-(R524*60)</f>
        <v>36</v>
      </c>
    </row>
    <row r="525" customFormat="false" ht="13.5" hidden="false" customHeight="false" outlineLevel="0" collapsed="false">
      <c r="A525" s="1" t="n">
        <v>519</v>
      </c>
      <c r="B525" s="2" t="n">
        <v>16</v>
      </c>
      <c r="C525" s="2" t="n">
        <v>50</v>
      </c>
      <c r="D525" s="2" t="n">
        <v>42</v>
      </c>
      <c r="E525" s="3" t="s">
        <v>11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0</v>
      </c>
      <c r="J525" s="8" t="n">
        <f aca="false">+(B526*3600+C526*60+D526)-(B525*3600+C525*60+D525)-3600*H525-60*I525</f>
        <v>2</v>
      </c>
      <c r="M525" s="2" t="n">
        <v>16</v>
      </c>
      <c r="N525" s="2" t="n">
        <v>50</v>
      </c>
      <c r="O525" s="2" t="n">
        <v>17</v>
      </c>
      <c r="P525" s="9" t="n">
        <f aca="false">M525*3600+N525*60+O525-35</f>
        <v>60582</v>
      </c>
      <c r="Q525" s="9" t="n">
        <f aca="false">ROUNDDOWN(P525/3600,0)</f>
        <v>16</v>
      </c>
      <c r="R525" s="9" t="n">
        <f aca="false">ROUNDDOWN((P525-(Q525*3600))/60,0)</f>
        <v>49</v>
      </c>
      <c r="S525" s="9" t="n">
        <f aca="false">P525-(3600*Q525)-(R525*60)</f>
        <v>42</v>
      </c>
    </row>
    <row r="526" customFormat="false" ht="13.5" hidden="false" customHeight="false" outlineLevel="0" collapsed="false">
      <c r="A526" s="1" t="n">
        <v>520</v>
      </c>
      <c r="B526" s="2" t="n">
        <v>16</v>
      </c>
      <c r="C526" s="2" t="n">
        <v>50</v>
      </c>
      <c r="D526" s="2" t="n">
        <v>44</v>
      </c>
      <c r="E526" s="3" t="s">
        <v>13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38</v>
      </c>
      <c r="M526" s="2" t="n">
        <v>16</v>
      </c>
      <c r="N526" s="2" t="n">
        <v>50</v>
      </c>
      <c r="O526" s="2" t="n">
        <v>19</v>
      </c>
      <c r="P526" s="9" t="n">
        <f aca="false">M526*3600+N526*60+O526-35</f>
        <v>60584</v>
      </c>
      <c r="Q526" s="9" t="n">
        <f aca="false">ROUNDDOWN(P526/3600,0)</f>
        <v>16</v>
      </c>
      <c r="R526" s="9" t="n">
        <f aca="false">ROUNDDOWN((P526-(Q526*3600))/60,0)</f>
        <v>49</v>
      </c>
      <c r="S526" s="9" t="n">
        <f aca="false">P526-(3600*Q526)-(R526*60)</f>
        <v>44</v>
      </c>
    </row>
    <row r="527" customFormat="false" ht="13.5" hidden="false" customHeight="false" outlineLevel="0" collapsed="false">
      <c r="A527" s="1" t="n">
        <v>521</v>
      </c>
      <c r="B527" s="2" t="n">
        <v>16</v>
      </c>
      <c r="C527" s="2" t="n">
        <v>51</v>
      </c>
      <c r="D527" s="2" t="n">
        <v>22</v>
      </c>
      <c r="E527" s="3" t="s">
        <v>14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0</v>
      </c>
      <c r="J527" s="8" t="n">
        <f aca="false">+(B528*3600+C528*60+D528)-(B527*3600+C527*60+D527)-3600*H527-60*I527</f>
        <v>51</v>
      </c>
      <c r="M527" s="2" t="n">
        <v>16</v>
      </c>
      <c r="N527" s="2" t="n">
        <v>51</v>
      </c>
      <c r="O527" s="2" t="n">
        <v>57</v>
      </c>
      <c r="P527" s="9" t="n">
        <f aca="false">M527*3600+N527*60+O527-35</f>
        <v>60682</v>
      </c>
      <c r="Q527" s="9" t="n">
        <f aca="false">ROUNDDOWN(P527/3600,0)</f>
        <v>16</v>
      </c>
      <c r="R527" s="9" t="n">
        <f aca="false">ROUNDDOWN((P527-(Q527*3600))/60,0)</f>
        <v>51</v>
      </c>
      <c r="S527" s="9" t="n">
        <f aca="false">P527-(3600*Q527)-(R527*60)</f>
        <v>22</v>
      </c>
    </row>
    <row r="528" customFormat="false" ht="13.5" hidden="false" customHeight="false" outlineLevel="0" collapsed="false">
      <c r="A528" s="1" t="n">
        <v>522</v>
      </c>
      <c r="B528" s="2" t="n">
        <v>16</v>
      </c>
      <c r="C528" s="2" t="n">
        <v>52</v>
      </c>
      <c r="D528" s="2" t="n">
        <v>13</v>
      </c>
      <c r="E528" s="3" t="s">
        <v>11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0</v>
      </c>
      <c r="J528" s="8" t="n">
        <f aca="false">+(B529*3600+C529*60+D529)-(B528*3600+C528*60+D528)-3600*H528-60*I528</f>
        <v>3</v>
      </c>
      <c r="M528" s="2" t="n">
        <v>16</v>
      </c>
      <c r="N528" s="2" t="n">
        <v>52</v>
      </c>
      <c r="O528" s="2" t="n">
        <v>48</v>
      </c>
      <c r="P528" s="9" t="n">
        <f aca="false">M528*3600+N528*60+O528-35</f>
        <v>60733</v>
      </c>
      <c r="Q528" s="9" t="n">
        <f aca="false">ROUNDDOWN(P528/3600,0)</f>
        <v>16</v>
      </c>
      <c r="R528" s="9" t="n">
        <f aca="false">ROUNDDOWN((P528-(Q528*3600))/60,0)</f>
        <v>52</v>
      </c>
      <c r="S528" s="9" t="n">
        <f aca="false">P528-(3600*Q528)-(R528*60)</f>
        <v>13</v>
      </c>
    </row>
    <row r="529" customFormat="false" ht="13.5" hidden="false" customHeight="false" outlineLevel="0" collapsed="false">
      <c r="A529" s="1" t="n">
        <v>523</v>
      </c>
      <c r="B529" s="2" t="n">
        <v>16</v>
      </c>
      <c r="C529" s="2" t="n">
        <v>52</v>
      </c>
      <c r="D529" s="2" t="n">
        <v>16</v>
      </c>
      <c r="E529" s="3" t="s">
        <v>12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6</v>
      </c>
      <c r="M529" s="2" t="n">
        <v>16</v>
      </c>
      <c r="N529" s="2" t="n">
        <v>52</v>
      </c>
      <c r="O529" s="2" t="n">
        <v>51</v>
      </c>
      <c r="P529" s="9" t="n">
        <f aca="false">M529*3600+N529*60+O529-35</f>
        <v>60736</v>
      </c>
      <c r="Q529" s="9" t="n">
        <f aca="false">ROUNDDOWN(P529/3600,0)</f>
        <v>16</v>
      </c>
      <c r="R529" s="9" t="n">
        <f aca="false">ROUNDDOWN((P529-(Q529*3600))/60,0)</f>
        <v>52</v>
      </c>
      <c r="S529" s="9" t="n">
        <f aca="false">P529-(3600*Q529)-(R529*60)</f>
        <v>16</v>
      </c>
    </row>
    <row r="530" customFormat="false" ht="13.5" hidden="false" customHeight="false" outlineLevel="0" collapsed="false">
      <c r="A530" s="1" t="n">
        <v>524</v>
      </c>
      <c r="B530" s="2" t="n">
        <v>16</v>
      </c>
      <c r="C530" s="2" t="n">
        <v>52</v>
      </c>
      <c r="D530" s="2" t="n">
        <v>22</v>
      </c>
      <c r="E530" s="3" t="s">
        <v>11</v>
      </c>
      <c r="H530" s="8" t="n">
        <f aca="false">ROUNDDOWN(((B531*3600+C531*60+D531)-(B530*3600+C530*60+D530))/3600,0)</f>
        <v>0</v>
      </c>
      <c r="I530" s="8" t="n">
        <f aca="false">ROUNDDOWN(((B531*3600+C531*60+D531)-(B530*3600+C530*60+D530)-3600*H530)/60,0)</f>
        <v>0</v>
      </c>
      <c r="J530" s="8" t="n">
        <f aca="false">+(B531*3600+C531*60+D531)-(B530*3600+C530*60+D530)-3600*H530-60*I530</f>
        <v>2</v>
      </c>
      <c r="M530" s="2" t="n">
        <v>16</v>
      </c>
      <c r="N530" s="2" t="n">
        <v>52</v>
      </c>
      <c r="O530" s="2" t="n">
        <v>57</v>
      </c>
      <c r="P530" s="9" t="n">
        <f aca="false">M530*3600+N530*60+O530-35</f>
        <v>60742</v>
      </c>
      <c r="Q530" s="9" t="n">
        <f aca="false">ROUNDDOWN(P530/3600,0)</f>
        <v>16</v>
      </c>
      <c r="R530" s="9" t="n">
        <f aca="false">ROUNDDOWN((P530-(Q530*3600))/60,0)</f>
        <v>52</v>
      </c>
      <c r="S530" s="9" t="n">
        <f aca="false">P530-(3600*Q530)-(R530*60)</f>
        <v>22</v>
      </c>
    </row>
    <row r="531" customFormat="false" ht="13.5" hidden="false" customHeight="false" outlineLevel="0" collapsed="false">
      <c r="A531" s="1" t="n">
        <v>525</v>
      </c>
      <c r="B531" s="2" t="n">
        <v>16</v>
      </c>
      <c r="C531" s="2" t="n">
        <v>52</v>
      </c>
      <c r="D531" s="2" t="n">
        <v>24</v>
      </c>
      <c r="E531" s="3" t="s">
        <v>13</v>
      </c>
      <c r="H531" s="8" t="n">
        <f aca="false">ROUNDDOWN(((B532*3600+C532*60+D532)-(B531*3600+C531*60+D531))/3600,0)</f>
        <v>0</v>
      </c>
      <c r="I531" s="8" t="n">
        <f aca="false">ROUNDDOWN(((B532*3600+C532*60+D532)-(B531*3600+C531*60+D531)-3600*H531)/60,0)</f>
        <v>0</v>
      </c>
      <c r="J531" s="8" t="n">
        <f aca="false">+(B532*3600+C532*60+D532)-(B531*3600+C531*60+D531)-3600*H531-60*I531</f>
        <v>38</v>
      </c>
      <c r="M531" s="2" t="n">
        <v>16</v>
      </c>
      <c r="N531" s="2" t="n">
        <v>52</v>
      </c>
      <c r="O531" s="2" t="n">
        <v>59</v>
      </c>
      <c r="P531" s="9" t="n">
        <f aca="false">M531*3600+N531*60+O531-35</f>
        <v>60744</v>
      </c>
      <c r="Q531" s="9" t="n">
        <f aca="false">ROUNDDOWN(P531/3600,0)</f>
        <v>16</v>
      </c>
      <c r="R531" s="9" t="n">
        <f aca="false">ROUNDDOWN((P531-(Q531*3600))/60,0)</f>
        <v>52</v>
      </c>
      <c r="S531" s="9" t="n">
        <f aca="false">P531-(3600*Q531)-(R531*60)</f>
        <v>24</v>
      </c>
    </row>
    <row r="532" customFormat="false" ht="13.5" hidden="false" customHeight="false" outlineLevel="0" collapsed="false">
      <c r="A532" s="1" t="n">
        <v>526</v>
      </c>
      <c r="B532" s="2" t="n">
        <v>16</v>
      </c>
      <c r="C532" s="2" t="n">
        <v>53</v>
      </c>
      <c r="D532" s="2" t="n">
        <v>2</v>
      </c>
      <c r="E532" s="3" t="s">
        <v>14</v>
      </c>
      <c r="H532" s="8" t="n">
        <f aca="false">ROUNDDOWN(((B533*3600+C533*60+D533)-(B532*3600+C532*60+D532))/3600,0)</f>
        <v>0</v>
      </c>
      <c r="I532" s="8" t="n">
        <f aca="false">ROUNDDOWN(((B533*3600+C533*60+D533)-(B532*3600+C532*60+D532)-3600*H532)/60,0)</f>
        <v>0</v>
      </c>
      <c r="J532" s="8" t="n">
        <f aca="false">+(B533*3600+C533*60+D533)-(B532*3600+C532*60+D532)-3600*H532-60*I532</f>
        <v>51</v>
      </c>
      <c r="M532" s="2" t="n">
        <v>16</v>
      </c>
      <c r="N532" s="2" t="n">
        <v>53</v>
      </c>
      <c r="O532" s="2" t="n">
        <v>37</v>
      </c>
      <c r="P532" s="9" t="n">
        <f aca="false">M532*3600+N532*60+O532-35</f>
        <v>60782</v>
      </c>
      <c r="Q532" s="9" t="n">
        <f aca="false">ROUNDDOWN(P532/3600,0)</f>
        <v>16</v>
      </c>
      <c r="R532" s="9" t="n">
        <f aca="false">ROUNDDOWN((P532-(Q532*3600))/60,0)</f>
        <v>53</v>
      </c>
      <c r="S532" s="9" t="n">
        <f aca="false">P532-(3600*Q532)-(R532*60)</f>
        <v>2</v>
      </c>
    </row>
    <row r="533" customFormat="false" ht="13.5" hidden="false" customHeight="false" outlineLevel="0" collapsed="false">
      <c r="A533" s="1" t="n">
        <v>527</v>
      </c>
      <c r="B533" s="2" t="n">
        <v>16</v>
      </c>
      <c r="C533" s="2" t="n">
        <v>53</v>
      </c>
      <c r="D533" s="2" t="n">
        <v>53</v>
      </c>
      <c r="E533" s="3" t="s">
        <v>11</v>
      </c>
      <c r="H533" s="8" t="n">
        <f aca="false">ROUNDDOWN(((B534*3600+C534*60+D534)-(B533*3600+C533*60+D533))/3600,0)</f>
        <v>0</v>
      </c>
      <c r="I533" s="8" t="n">
        <f aca="false">ROUNDDOWN(((B534*3600+C534*60+D534)-(B533*3600+C533*60+D533)-3600*H533)/60,0)</f>
        <v>0</v>
      </c>
      <c r="J533" s="8" t="n">
        <f aca="false">+(B534*3600+C534*60+D534)-(B533*3600+C533*60+D533)-3600*H533-60*I533</f>
        <v>3</v>
      </c>
      <c r="M533" s="2" t="n">
        <v>16</v>
      </c>
      <c r="N533" s="2" t="n">
        <v>53</v>
      </c>
      <c r="O533" s="2" t="n">
        <v>28</v>
      </c>
      <c r="P533" s="9" t="n">
        <f aca="false">M533*3600+N533*60+O533-35</f>
        <v>60773</v>
      </c>
      <c r="Q533" s="9" t="n">
        <f aca="false">ROUNDDOWN(P533/3600,0)</f>
        <v>16</v>
      </c>
      <c r="R533" s="9" t="n">
        <f aca="false">ROUNDDOWN((P533-(Q533*3600))/60,0)</f>
        <v>52</v>
      </c>
      <c r="S533" s="9" t="n">
        <f aca="false">P533-(3600*Q533)-(R533*60)</f>
        <v>53</v>
      </c>
    </row>
    <row r="534" customFormat="false" ht="13.5" hidden="false" customHeight="false" outlineLevel="0" collapsed="false">
      <c r="A534" s="1" t="n">
        <v>528</v>
      </c>
      <c r="B534" s="2" t="n">
        <v>16</v>
      </c>
      <c r="C534" s="2" t="n">
        <v>53</v>
      </c>
      <c r="D534" s="2" t="n">
        <v>56</v>
      </c>
      <c r="E534" s="3" t="s">
        <v>12</v>
      </c>
      <c r="H534" s="8" t="n">
        <f aca="false">ROUNDDOWN(((B535*3600+C535*60+D535)-(B534*3600+C534*60+D534))/3600,0)</f>
        <v>0</v>
      </c>
      <c r="I534" s="8" t="n">
        <f aca="false">ROUNDDOWN(((B535*3600+C535*60+D535)-(B534*3600+C534*60+D534)-3600*H534)/60,0)</f>
        <v>0</v>
      </c>
      <c r="J534" s="8" t="n">
        <f aca="false">+(B535*3600+C535*60+D535)-(B534*3600+C534*60+D534)-3600*H534-60*I534</f>
        <v>6</v>
      </c>
      <c r="M534" s="2" t="n">
        <v>16</v>
      </c>
      <c r="N534" s="2" t="n">
        <v>53</v>
      </c>
      <c r="O534" s="2" t="n">
        <v>31</v>
      </c>
      <c r="P534" s="9" t="n">
        <f aca="false">M534*3600+N534*60+O534-35</f>
        <v>60776</v>
      </c>
      <c r="Q534" s="9" t="n">
        <f aca="false">ROUNDDOWN(P534/3600,0)</f>
        <v>16</v>
      </c>
      <c r="R534" s="9" t="n">
        <f aca="false">ROUNDDOWN((P534-(Q534*3600))/60,0)</f>
        <v>52</v>
      </c>
      <c r="S534" s="9" t="n">
        <f aca="false">P534-(3600*Q534)-(R534*60)</f>
        <v>56</v>
      </c>
    </row>
    <row r="535" customFormat="false" ht="13.5" hidden="false" customHeight="false" outlineLevel="0" collapsed="false">
      <c r="A535" s="1" t="n">
        <v>529</v>
      </c>
      <c r="B535" s="2" t="n">
        <v>16</v>
      </c>
      <c r="C535" s="2" t="n">
        <v>54</v>
      </c>
      <c r="D535" s="2" t="n">
        <v>2</v>
      </c>
      <c r="E535" s="3" t="s">
        <v>11</v>
      </c>
      <c r="H535" s="8" t="n">
        <f aca="false">ROUNDDOWN(((B536*3600+C536*60+D536)-(B535*3600+C535*60+D535))/3600,0)</f>
        <v>0</v>
      </c>
      <c r="I535" s="8" t="n">
        <f aca="false">ROUNDDOWN(((B536*3600+C536*60+D536)-(B535*3600+C535*60+D535)-3600*H535)/60,0)</f>
        <v>0</v>
      </c>
      <c r="J535" s="8" t="n">
        <f aca="false">+(B536*3600+C536*60+D536)-(B535*3600+C535*60+D535)-3600*H535-60*I535</f>
        <v>2</v>
      </c>
      <c r="M535" s="2" t="n">
        <v>16</v>
      </c>
      <c r="N535" s="2" t="n">
        <v>54</v>
      </c>
      <c r="O535" s="2" t="n">
        <v>37</v>
      </c>
      <c r="P535" s="9" t="n">
        <f aca="false">M535*3600+N535*60+O535-35</f>
        <v>60842</v>
      </c>
      <c r="Q535" s="9" t="n">
        <f aca="false">ROUNDDOWN(P535/3600,0)</f>
        <v>16</v>
      </c>
      <c r="R535" s="9" t="n">
        <f aca="false">ROUNDDOWN((P535-(Q535*3600))/60,0)</f>
        <v>54</v>
      </c>
      <c r="S535" s="9" t="n">
        <f aca="false">P535-(3600*Q535)-(R535*60)</f>
        <v>2</v>
      </c>
    </row>
    <row r="536" customFormat="false" ht="13.5" hidden="false" customHeight="false" outlineLevel="0" collapsed="false">
      <c r="A536" s="1" t="n">
        <v>530</v>
      </c>
      <c r="B536" s="2" t="n">
        <v>16</v>
      </c>
      <c r="C536" s="2" t="n">
        <v>54</v>
      </c>
      <c r="D536" s="2" t="n">
        <v>4</v>
      </c>
      <c r="E536" s="3" t="s">
        <v>13</v>
      </c>
      <c r="H536" s="8" t="n">
        <f aca="false">ROUNDDOWN(((B537*3600+C537*60+D537)-(B536*3600+C536*60+D536))/3600,0)</f>
        <v>0</v>
      </c>
      <c r="I536" s="8" t="n">
        <f aca="false">ROUNDDOWN(((B537*3600+C537*60+D537)-(B536*3600+C536*60+D536)-3600*H536)/60,0)</f>
        <v>0</v>
      </c>
      <c r="J536" s="8" t="n">
        <f aca="false">+(B537*3600+C537*60+D537)-(B536*3600+C536*60+D536)-3600*H536-60*I536</f>
        <v>38</v>
      </c>
      <c r="M536" s="2" t="n">
        <v>16</v>
      </c>
      <c r="N536" s="2" t="n">
        <v>54</v>
      </c>
      <c r="O536" s="2" t="n">
        <v>39</v>
      </c>
      <c r="P536" s="9" t="n">
        <f aca="false">M536*3600+N536*60+O536-35</f>
        <v>60844</v>
      </c>
      <c r="Q536" s="9" t="n">
        <f aca="false">ROUNDDOWN(P536/3600,0)</f>
        <v>16</v>
      </c>
      <c r="R536" s="9" t="n">
        <f aca="false">ROUNDDOWN((P536-(Q536*3600))/60,0)</f>
        <v>54</v>
      </c>
      <c r="S536" s="9" t="n">
        <f aca="false">P536-(3600*Q536)-(R536*60)</f>
        <v>4</v>
      </c>
    </row>
    <row r="537" customFormat="false" ht="13.5" hidden="false" customHeight="false" outlineLevel="0" collapsed="false">
      <c r="A537" s="1" t="n">
        <v>531</v>
      </c>
      <c r="B537" s="2" t="n">
        <v>16</v>
      </c>
      <c r="C537" s="2" t="n">
        <v>54</v>
      </c>
      <c r="D537" s="2" t="n">
        <v>42</v>
      </c>
      <c r="E537" s="3" t="s">
        <v>14</v>
      </c>
      <c r="H537" s="8" t="n">
        <f aca="false">ROUNDDOWN(((B538*3600+C538*60+D538)-(B537*3600+C537*60+D537))/3600,0)</f>
        <v>0</v>
      </c>
      <c r="I537" s="8" t="n">
        <f aca="false">ROUNDDOWN(((B538*3600+C538*60+D538)-(B537*3600+C537*60+D537)-3600*H537)/60,0)</f>
        <v>0</v>
      </c>
      <c r="J537" s="8" t="n">
        <f aca="false">+(B538*3600+C538*60+D538)-(B537*3600+C537*60+D537)-3600*H537-60*I537</f>
        <v>51</v>
      </c>
      <c r="M537" s="2" t="n">
        <v>16</v>
      </c>
      <c r="N537" s="2" t="n">
        <v>54</v>
      </c>
      <c r="O537" s="2" t="n">
        <v>17</v>
      </c>
      <c r="P537" s="9" t="n">
        <f aca="false">M537*3600+N537*60+O537-35</f>
        <v>60822</v>
      </c>
      <c r="Q537" s="9" t="n">
        <f aca="false">ROUNDDOWN(P537/3600,0)</f>
        <v>16</v>
      </c>
      <c r="R537" s="9" t="n">
        <f aca="false">ROUNDDOWN((P537-(Q537*3600))/60,0)</f>
        <v>53</v>
      </c>
      <c r="S537" s="9" t="n">
        <f aca="false">P537-(3600*Q537)-(R537*60)</f>
        <v>42</v>
      </c>
    </row>
    <row r="538" customFormat="false" ht="13.5" hidden="false" customHeight="false" outlineLevel="0" collapsed="false">
      <c r="A538" s="1" t="n">
        <v>532</v>
      </c>
      <c r="B538" s="2" t="n">
        <v>16</v>
      </c>
      <c r="C538" s="2" t="n">
        <v>55</v>
      </c>
      <c r="D538" s="2" t="n">
        <v>33</v>
      </c>
      <c r="E538" s="3" t="s">
        <v>11</v>
      </c>
      <c r="H538" s="8" t="n">
        <f aca="false">ROUNDDOWN(((B539*3600+C539*60+D539)-(B538*3600+C538*60+D538))/3600,0)</f>
        <v>0</v>
      </c>
      <c r="I538" s="8" t="n">
        <f aca="false">ROUNDDOWN(((B539*3600+C539*60+D539)-(B538*3600+C538*60+D538)-3600*H538)/60,0)</f>
        <v>0</v>
      </c>
      <c r="J538" s="8" t="n">
        <f aca="false">+(B539*3600+C539*60+D539)-(B538*3600+C538*60+D538)-3600*H538-60*I538</f>
        <v>3</v>
      </c>
      <c r="M538" s="2" t="n">
        <v>16</v>
      </c>
      <c r="N538" s="2" t="n">
        <v>55</v>
      </c>
      <c r="O538" s="2" t="n">
        <v>8</v>
      </c>
      <c r="P538" s="9" t="n">
        <f aca="false">M538*3600+N538*60+O538-35</f>
        <v>60873</v>
      </c>
      <c r="Q538" s="9" t="n">
        <f aca="false">ROUNDDOWN(P538/3600,0)</f>
        <v>16</v>
      </c>
      <c r="R538" s="9" t="n">
        <f aca="false">ROUNDDOWN((P538-(Q538*3600))/60,0)</f>
        <v>54</v>
      </c>
      <c r="S538" s="9" t="n">
        <f aca="false">P538-(3600*Q538)-(R538*60)</f>
        <v>33</v>
      </c>
    </row>
    <row r="539" customFormat="false" ht="13.5" hidden="false" customHeight="false" outlineLevel="0" collapsed="false">
      <c r="A539" s="1" t="n">
        <v>533</v>
      </c>
      <c r="B539" s="2" t="n">
        <v>16</v>
      </c>
      <c r="C539" s="2" t="n">
        <v>55</v>
      </c>
      <c r="D539" s="2" t="n">
        <v>36</v>
      </c>
      <c r="E539" s="3" t="s">
        <v>12</v>
      </c>
      <c r="H539" s="8" t="n">
        <f aca="false">ROUNDDOWN(((B540*3600+C540*60+D540)-(B539*3600+C539*60+D539))/3600,0)</f>
        <v>0</v>
      </c>
      <c r="I539" s="8" t="n">
        <f aca="false">ROUNDDOWN(((B540*3600+C540*60+D540)-(B539*3600+C539*60+D539)-3600*H539)/60,0)</f>
        <v>0</v>
      </c>
      <c r="J539" s="8" t="n">
        <f aca="false">+(B540*3600+C540*60+D540)-(B539*3600+C539*60+D539)-3600*H539-60*I539</f>
        <v>6</v>
      </c>
      <c r="M539" s="2" t="n">
        <v>16</v>
      </c>
      <c r="N539" s="2" t="n">
        <v>55</v>
      </c>
      <c r="O539" s="2" t="n">
        <v>11</v>
      </c>
      <c r="P539" s="9" t="n">
        <f aca="false">M539*3600+N539*60+O539-35</f>
        <v>60876</v>
      </c>
      <c r="Q539" s="9" t="n">
        <f aca="false">ROUNDDOWN(P539/3600,0)</f>
        <v>16</v>
      </c>
      <c r="R539" s="9" t="n">
        <f aca="false">ROUNDDOWN((P539-(Q539*3600))/60,0)</f>
        <v>54</v>
      </c>
      <c r="S539" s="9" t="n">
        <f aca="false">P539-(3600*Q539)-(R539*60)</f>
        <v>36</v>
      </c>
    </row>
    <row r="540" customFormat="false" ht="13.5" hidden="false" customHeight="false" outlineLevel="0" collapsed="false">
      <c r="A540" s="1" t="n">
        <v>534</v>
      </c>
      <c r="B540" s="2" t="n">
        <v>16</v>
      </c>
      <c r="C540" s="2" t="n">
        <v>55</v>
      </c>
      <c r="D540" s="2" t="n">
        <v>42</v>
      </c>
      <c r="E540" s="3" t="s">
        <v>11</v>
      </c>
      <c r="H540" s="8" t="n">
        <f aca="false">ROUNDDOWN(((B541*3600+C541*60+D541)-(B540*3600+C540*60+D540))/3600,0)</f>
        <v>0</v>
      </c>
      <c r="I540" s="8" t="n">
        <f aca="false">ROUNDDOWN(((B541*3600+C541*60+D541)-(B540*3600+C540*60+D540)-3600*H540)/60,0)</f>
        <v>0</v>
      </c>
      <c r="J540" s="8" t="n">
        <f aca="false">+(B541*3600+C541*60+D541)-(B540*3600+C540*60+D540)-3600*H540-60*I540</f>
        <v>2</v>
      </c>
      <c r="M540" s="2" t="n">
        <v>16</v>
      </c>
      <c r="N540" s="2" t="n">
        <v>55</v>
      </c>
      <c r="O540" s="2" t="n">
        <v>17</v>
      </c>
      <c r="P540" s="9" t="n">
        <f aca="false">M540*3600+N540*60+O540-35</f>
        <v>60882</v>
      </c>
      <c r="Q540" s="9" t="n">
        <f aca="false">ROUNDDOWN(P540/3600,0)</f>
        <v>16</v>
      </c>
      <c r="R540" s="9" t="n">
        <f aca="false">ROUNDDOWN((P540-(Q540*3600))/60,0)</f>
        <v>54</v>
      </c>
      <c r="S540" s="9" t="n">
        <f aca="false">P540-(3600*Q540)-(R540*60)</f>
        <v>42</v>
      </c>
    </row>
    <row r="541" customFormat="false" ht="13.5" hidden="false" customHeight="false" outlineLevel="0" collapsed="false">
      <c r="A541" s="1" t="n">
        <v>535</v>
      </c>
      <c r="B541" s="2" t="n">
        <v>16</v>
      </c>
      <c r="C541" s="2" t="n">
        <v>55</v>
      </c>
      <c r="D541" s="2" t="n">
        <v>44</v>
      </c>
      <c r="E541" s="3" t="s">
        <v>13</v>
      </c>
      <c r="H541" s="8" t="n">
        <f aca="false">ROUNDDOWN(((B542*3600+C542*60+D542)-(B541*3600+C541*60+D541))/3600,0)</f>
        <v>0</v>
      </c>
      <c r="I541" s="8" t="n">
        <f aca="false">ROUNDDOWN(((B542*3600+C542*60+D542)-(B541*3600+C541*60+D541)-3600*H541)/60,0)</f>
        <v>0</v>
      </c>
      <c r="J541" s="8" t="n">
        <f aca="false">+(B542*3600+C542*60+D542)-(B541*3600+C541*60+D541)-3600*H541-60*I541</f>
        <v>38</v>
      </c>
      <c r="M541" s="2" t="n">
        <v>16</v>
      </c>
      <c r="N541" s="2" t="n">
        <v>55</v>
      </c>
      <c r="O541" s="2" t="n">
        <v>19</v>
      </c>
      <c r="P541" s="9" t="n">
        <f aca="false">M541*3600+N541*60+O541-35</f>
        <v>60884</v>
      </c>
      <c r="Q541" s="9" t="n">
        <f aca="false">ROUNDDOWN(P541/3600,0)</f>
        <v>16</v>
      </c>
      <c r="R541" s="9" t="n">
        <f aca="false">ROUNDDOWN((P541-(Q541*3600))/60,0)</f>
        <v>54</v>
      </c>
      <c r="S541" s="9" t="n">
        <f aca="false">P541-(3600*Q541)-(R541*60)</f>
        <v>44</v>
      </c>
    </row>
    <row r="542" customFormat="false" ht="13.5" hidden="false" customHeight="false" outlineLevel="0" collapsed="false">
      <c r="A542" s="1" t="n">
        <v>536</v>
      </c>
      <c r="B542" s="2" t="n">
        <v>16</v>
      </c>
      <c r="C542" s="2" t="n">
        <v>56</v>
      </c>
      <c r="D542" s="2" t="n">
        <v>22</v>
      </c>
      <c r="E542" s="3" t="s">
        <v>14</v>
      </c>
      <c r="H542" s="8" t="n">
        <f aca="false">ROUNDDOWN(((B543*3600+C543*60+D543)-(B542*3600+C542*60+D542))/3600,0)</f>
        <v>0</v>
      </c>
      <c r="I542" s="8" t="n">
        <f aca="false">ROUNDDOWN(((B543*3600+C543*60+D543)-(B542*3600+C542*60+D542)-3600*H542)/60,0)</f>
        <v>0</v>
      </c>
      <c r="J542" s="8" t="n">
        <f aca="false">+(B543*3600+C543*60+D543)-(B542*3600+C542*60+D542)-3600*H542-60*I542</f>
        <v>51</v>
      </c>
      <c r="M542" s="2" t="n">
        <v>16</v>
      </c>
      <c r="N542" s="2" t="n">
        <v>56</v>
      </c>
      <c r="O542" s="2" t="n">
        <v>57</v>
      </c>
      <c r="P542" s="9" t="n">
        <f aca="false">M542*3600+N542*60+O542-35</f>
        <v>60982</v>
      </c>
      <c r="Q542" s="9" t="n">
        <f aca="false">ROUNDDOWN(P542/3600,0)</f>
        <v>16</v>
      </c>
      <c r="R542" s="9" t="n">
        <f aca="false">ROUNDDOWN((P542-(Q542*3600))/60,0)</f>
        <v>56</v>
      </c>
      <c r="S542" s="9" t="n">
        <f aca="false">P542-(3600*Q542)-(R542*60)</f>
        <v>22</v>
      </c>
    </row>
    <row r="543" customFormat="false" ht="13.5" hidden="false" customHeight="false" outlineLevel="0" collapsed="false">
      <c r="A543" s="1" t="n">
        <v>537</v>
      </c>
      <c r="B543" s="2" t="n">
        <v>16</v>
      </c>
      <c r="C543" s="2" t="n">
        <v>57</v>
      </c>
      <c r="D543" s="2" t="n">
        <v>13</v>
      </c>
      <c r="E543" s="3" t="s">
        <v>11</v>
      </c>
      <c r="H543" s="8" t="n">
        <f aca="false">ROUNDDOWN(((B544*3600+C544*60+D544)-(B543*3600+C543*60+D543))/3600,0)</f>
        <v>0</v>
      </c>
      <c r="I543" s="8" t="n">
        <f aca="false">ROUNDDOWN(((B544*3600+C544*60+D544)-(B543*3600+C543*60+D543)-3600*H543)/60,0)</f>
        <v>0</v>
      </c>
      <c r="J543" s="8" t="n">
        <f aca="false">+(B544*3600+C544*60+D544)-(B543*3600+C543*60+D543)-3600*H543-60*I543</f>
        <v>3</v>
      </c>
      <c r="M543" s="2" t="n">
        <v>16</v>
      </c>
      <c r="N543" s="2" t="n">
        <v>57</v>
      </c>
      <c r="O543" s="2" t="n">
        <v>48</v>
      </c>
      <c r="P543" s="9" t="n">
        <f aca="false">M543*3600+N543*60+O543-35</f>
        <v>61033</v>
      </c>
      <c r="Q543" s="9" t="n">
        <f aca="false">ROUNDDOWN(P543/3600,0)</f>
        <v>16</v>
      </c>
      <c r="R543" s="9" t="n">
        <f aca="false">ROUNDDOWN((P543-(Q543*3600))/60,0)</f>
        <v>57</v>
      </c>
      <c r="S543" s="9" t="n">
        <f aca="false">P543-(3600*Q543)-(R543*60)</f>
        <v>13</v>
      </c>
    </row>
    <row r="544" customFormat="false" ht="13.5" hidden="false" customHeight="false" outlineLevel="0" collapsed="false">
      <c r="A544" s="1" t="n">
        <v>538</v>
      </c>
      <c r="B544" s="2" t="n">
        <v>16</v>
      </c>
      <c r="C544" s="2" t="n">
        <v>57</v>
      </c>
      <c r="D544" s="2" t="n">
        <v>16</v>
      </c>
      <c r="E544" s="3" t="s">
        <v>12</v>
      </c>
      <c r="H544" s="8" t="n">
        <f aca="false">ROUNDDOWN(((B545*3600+C545*60+D545)-(B544*3600+C544*60+D544))/3600,0)</f>
        <v>0</v>
      </c>
      <c r="I544" s="8" t="n">
        <f aca="false">ROUNDDOWN(((B545*3600+C545*60+D545)-(B544*3600+C544*60+D544)-3600*H544)/60,0)</f>
        <v>0</v>
      </c>
      <c r="J544" s="8" t="n">
        <f aca="false">+(B545*3600+C545*60+D545)-(B544*3600+C544*60+D544)-3600*H544-60*I544</f>
        <v>6</v>
      </c>
      <c r="M544" s="2" t="n">
        <v>16</v>
      </c>
      <c r="N544" s="2" t="n">
        <v>57</v>
      </c>
      <c r="O544" s="2" t="n">
        <v>51</v>
      </c>
      <c r="P544" s="9" t="n">
        <f aca="false">M544*3600+N544*60+O544-35</f>
        <v>61036</v>
      </c>
      <c r="Q544" s="9" t="n">
        <f aca="false">ROUNDDOWN(P544/3600,0)</f>
        <v>16</v>
      </c>
      <c r="R544" s="9" t="n">
        <f aca="false">ROUNDDOWN((P544-(Q544*3600))/60,0)</f>
        <v>57</v>
      </c>
      <c r="S544" s="9" t="n">
        <f aca="false">P544-(3600*Q544)-(R544*60)</f>
        <v>16</v>
      </c>
    </row>
    <row r="545" customFormat="false" ht="13.5" hidden="false" customHeight="false" outlineLevel="0" collapsed="false">
      <c r="A545" s="1" t="n">
        <v>539</v>
      </c>
      <c r="B545" s="2" t="n">
        <v>16</v>
      </c>
      <c r="C545" s="2" t="n">
        <v>57</v>
      </c>
      <c r="D545" s="2" t="n">
        <v>22</v>
      </c>
      <c r="E545" s="3" t="s">
        <v>11</v>
      </c>
      <c r="H545" s="8" t="n">
        <f aca="false">ROUNDDOWN(((B546*3600+C546*60+D546)-(B545*3600+C545*60+D545))/3600,0)</f>
        <v>0</v>
      </c>
      <c r="I545" s="8" t="n">
        <f aca="false">ROUNDDOWN(((B546*3600+C546*60+D546)-(B545*3600+C545*60+D545)-3600*H545)/60,0)</f>
        <v>0</v>
      </c>
      <c r="J545" s="8" t="n">
        <f aca="false">+(B546*3600+C546*60+D546)-(B545*3600+C545*60+D545)-3600*H545-60*I545</f>
        <v>2</v>
      </c>
      <c r="M545" s="2" t="n">
        <v>16</v>
      </c>
      <c r="N545" s="2" t="n">
        <v>57</v>
      </c>
      <c r="O545" s="2" t="n">
        <v>57</v>
      </c>
      <c r="P545" s="9" t="n">
        <f aca="false">M545*3600+N545*60+O545-35</f>
        <v>61042</v>
      </c>
      <c r="Q545" s="9" t="n">
        <f aca="false">ROUNDDOWN(P545/3600,0)</f>
        <v>16</v>
      </c>
      <c r="R545" s="9" t="n">
        <f aca="false">ROUNDDOWN((P545-(Q545*3600))/60,0)</f>
        <v>57</v>
      </c>
      <c r="S545" s="9" t="n">
        <f aca="false">P545-(3600*Q545)-(R545*60)</f>
        <v>22</v>
      </c>
    </row>
    <row r="546" customFormat="false" ht="13.5" hidden="false" customHeight="false" outlineLevel="0" collapsed="false">
      <c r="A546" s="1" t="n">
        <v>540</v>
      </c>
      <c r="B546" s="2" t="n">
        <v>16</v>
      </c>
      <c r="C546" s="2" t="n">
        <v>57</v>
      </c>
      <c r="D546" s="2" t="n">
        <v>24</v>
      </c>
      <c r="E546" s="3" t="s">
        <v>13</v>
      </c>
      <c r="H546" s="8" t="n">
        <f aca="false">ROUNDDOWN(((B547*3600+C547*60+D547)-(B546*3600+C546*60+D546))/3600,0)</f>
        <v>0</v>
      </c>
      <c r="I546" s="8" t="n">
        <f aca="false">ROUNDDOWN(((B547*3600+C547*60+D547)-(B546*3600+C546*60+D546)-3600*H546)/60,0)</f>
        <v>0</v>
      </c>
      <c r="J546" s="8" t="n">
        <f aca="false">+(B547*3600+C547*60+D547)-(B546*3600+C546*60+D546)-3600*H546-60*I546</f>
        <v>38</v>
      </c>
      <c r="M546" s="2" t="n">
        <v>16</v>
      </c>
      <c r="N546" s="2" t="n">
        <v>57</v>
      </c>
      <c r="O546" s="2" t="n">
        <v>59</v>
      </c>
      <c r="P546" s="9" t="n">
        <f aca="false">M546*3600+N546*60+O546-35</f>
        <v>61044</v>
      </c>
      <c r="Q546" s="9" t="n">
        <f aca="false">ROUNDDOWN(P546/3600,0)</f>
        <v>16</v>
      </c>
      <c r="R546" s="9" t="n">
        <f aca="false">ROUNDDOWN((P546-(Q546*3600))/60,0)</f>
        <v>57</v>
      </c>
      <c r="S546" s="9" t="n">
        <f aca="false">P546-(3600*Q546)-(R546*60)</f>
        <v>24</v>
      </c>
    </row>
    <row r="547" customFormat="false" ht="13.5" hidden="false" customHeight="false" outlineLevel="0" collapsed="false">
      <c r="A547" s="1" t="n">
        <v>541</v>
      </c>
      <c r="B547" s="2" t="n">
        <v>16</v>
      </c>
      <c r="C547" s="2" t="n">
        <v>58</v>
      </c>
      <c r="D547" s="2" t="n">
        <v>2</v>
      </c>
      <c r="E547" s="3" t="s">
        <v>14</v>
      </c>
      <c r="H547" s="8" t="n">
        <f aca="false">ROUNDDOWN(((B548*3600+C548*60+D548)-(B547*3600+C547*60+D547))/3600,0)</f>
        <v>0</v>
      </c>
      <c r="I547" s="8" t="n">
        <f aca="false">ROUNDDOWN(((B548*3600+C548*60+D548)-(B547*3600+C547*60+D547)-3600*H547)/60,0)</f>
        <v>0</v>
      </c>
      <c r="J547" s="8" t="n">
        <f aca="false">+(B548*3600+C548*60+D548)-(B547*3600+C547*60+D547)-3600*H547-60*I547</f>
        <v>51</v>
      </c>
      <c r="M547" s="2" t="n">
        <v>16</v>
      </c>
      <c r="N547" s="2" t="n">
        <v>58</v>
      </c>
      <c r="O547" s="2" t="n">
        <v>37</v>
      </c>
      <c r="P547" s="9" t="n">
        <f aca="false">M547*3600+N547*60+O547-35</f>
        <v>61082</v>
      </c>
      <c r="Q547" s="9" t="n">
        <f aca="false">ROUNDDOWN(P547/3600,0)</f>
        <v>16</v>
      </c>
      <c r="R547" s="9" t="n">
        <f aca="false">ROUNDDOWN((P547-(Q547*3600))/60,0)</f>
        <v>58</v>
      </c>
      <c r="S547" s="9" t="n">
        <f aca="false">P547-(3600*Q547)-(R547*60)</f>
        <v>2</v>
      </c>
    </row>
    <row r="548" customFormat="false" ht="13.5" hidden="false" customHeight="false" outlineLevel="0" collapsed="false">
      <c r="A548" s="1" t="n">
        <v>542</v>
      </c>
      <c r="B548" s="2" t="n">
        <v>16</v>
      </c>
      <c r="C548" s="2" t="n">
        <v>58</v>
      </c>
      <c r="D548" s="2" t="n">
        <v>53</v>
      </c>
      <c r="E548" s="3" t="s">
        <v>11</v>
      </c>
      <c r="H548" s="8" t="n">
        <f aca="false">ROUNDDOWN(((B549*3600+C549*60+D549)-(B548*3600+C548*60+D548))/3600,0)</f>
        <v>0</v>
      </c>
      <c r="I548" s="8" t="n">
        <f aca="false">ROUNDDOWN(((B549*3600+C549*60+D549)-(B548*3600+C548*60+D548)-3600*H548)/60,0)</f>
        <v>0</v>
      </c>
      <c r="J548" s="8" t="n">
        <f aca="false">+(B549*3600+C549*60+D549)-(B548*3600+C548*60+D548)-3600*H548-60*I548</f>
        <v>3</v>
      </c>
      <c r="M548" s="2" t="n">
        <v>16</v>
      </c>
      <c r="N548" s="2" t="n">
        <v>58</v>
      </c>
      <c r="O548" s="2" t="n">
        <v>28</v>
      </c>
      <c r="P548" s="9" t="n">
        <f aca="false">M548*3600+N548*60+O548-35</f>
        <v>61073</v>
      </c>
      <c r="Q548" s="9" t="n">
        <f aca="false">ROUNDDOWN(P548/3600,0)</f>
        <v>16</v>
      </c>
      <c r="R548" s="9" t="n">
        <f aca="false">ROUNDDOWN((P548-(Q548*3600))/60,0)</f>
        <v>57</v>
      </c>
      <c r="S548" s="9" t="n">
        <f aca="false">P548-(3600*Q548)-(R548*60)</f>
        <v>53</v>
      </c>
    </row>
    <row r="549" customFormat="false" ht="13.5" hidden="false" customHeight="false" outlineLevel="0" collapsed="false">
      <c r="A549" s="1" t="n">
        <v>543</v>
      </c>
      <c r="B549" s="2" t="n">
        <v>16</v>
      </c>
      <c r="C549" s="2" t="n">
        <v>58</v>
      </c>
      <c r="D549" s="2" t="n">
        <v>56</v>
      </c>
      <c r="E549" s="3" t="s">
        <v>12</v>
      </c>
      <c r="H549" s="8" t="n">
        <f aca="false">ROUNDDOWN(((B550*3600+C550*60+D550)-(B549*3600+C549*60+D549))/3600,0)</f>
        <v>0</v>
      </c>
      <c r="I549" s="8" t="n">
        <f aca="false">ROUNDDOWN(((B550*3600+C550*60+D550)-(B549*3600+C549*60+D549)-3600*H549)/60,0)</f>
        <v>0</v>
      </c>
      <c r="J549" s="8" t="n">
        <f aca="false">+(B550*3600+C550*60+D550)-(B549*3600+C549*60+D549)-3600*H549-60*I549</f>
        <v>6</v>
      </c>
      <c r="M549" s="2" t="n">
        <v>16</v>
      </c>
      <c r="N549" s="2" t="n">
        <v>58</v>
      </c>
      <c r="O549" s="2" t="n">
        <v>31</v>
      </c>
      <c r="P549" s="9" t="n">
        <f aca="false">M549*3600+N549*60+O549-35</f>
        <v>61076</v>
      </c>
      <c r="Q549" s="9" t="n">
        <f aca="false">ROUNDDOWN(P549/3600,0)</f>
        <v>16</v>
      </c>
      <c r="R549" s="9" t="n">
        <f aca="false">ROUNDDOWN((P549-(Q549*3600))/60,0)</f>
        <v>57</v>
      </c>
      <c r="S549" s="9" t="n">
        <f aca="false">P549-(3600*Q549)-(R549*60)</f>
        <v>56</v>
      </c>
    </row>
    <row r="550" customFormat="false" ht="13.5" hidden="false" customHeight="false" outlineLevel="0" collapsed="false">
      <c r="A550" s="1" t="n">
        <v>544</v>
      </c>
      <c r="B550" s="2" t="n">
        <v>16</v>
      </c>
      <c r="C550" s="2" t="n">
        <v>59</v>
      </c>
      <c r="D550" s="2" t="n">
        <v>2</v>
      </c>
      <c r="E550" s="3" t="s">
        <v>11</v>
      </c>
      <c r="H550" s="8" t="n">
        <f aca="false">ROUNDDOWN(((B551*3600+C551*60+D551)-(B550*3600+C550*60+D550))/3600,0)</f>
        <v>0</v>
      </c>
      <c r="I550" s="8" t="n">
        <f aca="false">ROUNDDOWN(((B551*3600+C551*60+D551)-(B550*3600+C550*60+D550)-3600*H550)/60,0)</f>
        <v>0</v>
      </c>
      <c r="J550" s="8" t="n">
        <f aca="false">+(B551*3600+C551*60+D551)-(B550*3600+C550*60+D550)-3600*H550-60*I550</f>
        <v>2</v>
      </c>
      <c r="M550" s="2" t="n">
        <v>16</v>
      </c>
      <c r="N550" s="2" t="n">
        <v>59</v>
      </c>
      <c r="O550" s="2" t="n">
        <v>37</v>
      </c>
      <c r="P550" s="9" t="n">
        <f aca="false">M550*3600+N550*60+O550-35</f>
        <v>61142</v>
      </c>
      <c r="Q550" s="9" t="n">
        <f aca="false">ROUNDDOWN(P550/3600,0)</f>
        <v>16</v>
      </c>
      <c r="R550" s="9" t="n">
        <f aca="false">ROUNDDOWN((P550-(Q550*3600))/60,0)</f>
        <v>59</v>
      </c>
      <c r="S550" s="9" t="n">
        <f aca="false">P550-(3600*Q550)-(R550*60)</f>
        <v>2</v>
      </c>
    </row>
    <row r="551" customFormat="false" ht="13.5" hidden="false" customHeight="false" outlineLevel="0" collapsed="false">
      <c r="A551" s="1" t="n">
        <v>545</v>
      </c>
      <c r="B551" s="2" t="n">
        <v>16</v>
      </c>
      <c r="C551" s="2" t="n">
        <v>59</v>
      </c>
      <c r="D551" s="2" t="n">
        <v>4</v>
      </c>
      <c r="E551" s="3" t="s">
        <v>13</v>
      </c>
      <c r="H551" s="8" t="n">
        <f aca="false">ROUNDDOWN(((B552*3600+C552*60+D552)-(B551*3600+C551*60+D551))/3600,0)</f>
        <v>0</v>
      </c>
      <c r="I551" s="8" t="n">
        <f aca="false">ROUNDDOWN(((B552*3600+C552*60+D552)-(B551*3600+C551*60+D551)-3600*H551)/60,0)</f>
        <v>0</v>
      </c>
      <c r="J551" s="8" t="n">
        <f aca="false">+(B552*3600+C552*60+D552)-(B551*3600+C551*60+D551)-3600*H551-60*I551</f>
        <v>38</v>
      </c>
      <c r="M551" s="2" t="n">
        <v>16</v>
      </c>
      <c r="N551" s="2" t="n">
        <v>59</v>
      </c>
      <c r="O551" s="2" t="n">
        <v>39</v>
      </c>
      <c r="P551" s="9" t="n">
        <f aca="false">M551*3600+N551*60+O551-35</f>
        <v>61144</v>
      </c>
      <c r="Q551" s="9" t="n">
        <f aca="false">ROUNDDOWN(P551/3600,0)</f>
        <v>16</v>
      </c>
      <c r="R551" s="9" t="n">
        <f aca="false">ROUNDDOWN((P551-(Q551*3600))/60,0)</f>
        <v>59</v>
      </c>
      <c r="S551" s="9" t="n">
        <f aca="false">P551-(3600*Q551)-(R551*60)</f>
        <v>4</v>
      </c>
    </row>
    <row r="552" customFormat="false" ht="13.5" hidden="false" customHeight="false" outlineLevel="0" collapsed="false">
      <c r="A552" s="1" t="n">
        <v>546</v>
      </c>
      <c r="B552" s="2" t="n">
        <v>16</v>
      </c>
      <c r="C552" s="2" t="n">
        <v>59</v>
      </c>
      <c r="D552" s="2" t="n">
        <v>42</v>
      </c>
      <c r="E552" s="3" t="s">
        <v>14</v>
      </c>
      <c r="H552" s="8" t="n">
        <f aca="false">ROUNDDOWN(((B553*3600+C553*60+D553)-(B552*3600+C552*60+D552))/3600,0)</f>
        <v>0</v>
      </c>
      <c r="I552" s="8" t="n">
        <f aca="false">ROUNDDOWN(((B553*3600+C553*60+D553)-(B552*3600+C552*60+D552)-3600*H552)/60,0)</f>
        <v>0</v>
      </c>
      <c r="J552" s="8" t="n">
        <f aca="false">+(B553*3600+C553*60+D553)-(B552*3600+C552*60+D552)-3600*H552-60*I552</f>
        <v>50</v>
      </c>
      <c r="M552" s="2" t="n">
        <v>16</v>
      </c>
      <c r="N552" s="2" t="n">
        <v>59</v>
      </c>
      <c r="O552" s="2" t="n">
        <v>17</v>
      </c>
      <c r="P552" s="9" t="n">
        <f aca="false">M552*3600+N552*60+O552-35</f>
        <v>61122</v>
      </c>
      <c r="Q552" s="9" t="n">
        <f aca="false">ROUNDDOWN(P552/3600,0)</f>
        <v>16</v>
      </c>
      <c r="R552" s="9" t="n">
        <f aca="false">ROUNDDOWN((P552-(Q552*3600))/60,0)</f>
        <v>58</v>
      </c>
      <c r="S552" s="9" t="n">
        <f aca="false">P552-(3600*Q552)-(R552*60)</f>
        <v>42</v>
      </c>
    </row>
    <row r="553" customFormat="false" ht="13.5" hidden="false" customHeight="false" outlineLevel="0" collapsed="false">
      <c r="A553" s="1" t="n">
        <v>547</v>
      </c>
      <c r="B553" s="2" t="n">
        <v>17</v>
      </c>
      <c r="C553" s="2" t="n">
        <v>0</v>
      </c>
      <c r="D553" s="2" t="n">
        <v>32</v>
      </c>
      <c r="E553" s="3" t="s">
        <v>11</v>
      </c>
      <c r="H553" s="8" t="n">
        <f aca="false">ROUNDDOWN(((B554*3600+C554*60+D554)-(B553*3600+C553*60+D553))/3600,0)</f>
        <v>0</v>
      </c>
      <c r="I553" s="8" t="n">
        <f aca="false">ROUNDDOWN(((B554*3600+C554*60+D554)-(B553*3600+C553*60+D553)-3600*H553)/60,0)</f>
        <v>0</v>
      </c>
      <c r="J553" s="8" t="n">
        <f aca="false">+(B554*3600+C554*60+D554)-(B553*3600+C553*60+D553)-3600*H553-60*I553</f>
        <v>3</v>
      </c>
      <c r="M553" s="2" t="n">
        <v>17</v>
      </c>
      <c r="N553" s="2" t="n">
        <v>0</v>
      </c>
      <c r="O553" s="2" t="n">
        <v>7</v>
      </c>
      <c r="P553" s="9" t="n">
        <f aca="false">M553*3600+N553*60+O553-35</f>
        <v>61172</v>
      </c>
      <c r="Q553" s="9" t="n">
        <f aca="false">ROUNDDOWN(P553/3600,0)</f>
        <v>16</v>
      </c>
      <c r="R553" s="9" t="n">
        <f aca="false">ROUNDDOWN((P553-(Q553*3600))/60,0)</f>
        <v>59</v>
      </c>
      <c r="S553" s="9" t="n">
        <f aca="false">P553-(3600*Q553)-(R553*60)</f>
        <v>32</v>
      </c>
    </row>
    <row r="554" customFormat="false" ht="13.5" hidden="false" customHeight="false" outlineLevel="0" collapsed="false">
      <c r="A554" s="1" t="n">
        <v>548</v>
      </c>
      <c r="B554" s="2" t="n">
        <v>17</v>
      </c>
      <c r="C554" s="2" t="n">
        <v>0</v>
      </c>
      <c r="D554" s="2" t="n">
        <v>35</v>
      </c>
      <c r="E554" s="3" t="s">
        <v>12</v>
      </c>
      <c r="H554" s="8" t="n">
        <f aca="false">ROUNDDOWN(((B555*3600+C555*60+D555)-(B554*3600+C554*60+D554))/3600,0)</f>
        <v>0</v>
      </c>
      <c r="I554" s="8" t="n">
        <f aca="false">ROUNDDOWN(((B555*3600+C555*60+D555)-(B554*3600+C554*60+D554)-3600*H554)/60,0)</f>
        <v>0</v>
      </c>
      <c r="J554" s="8" t="n">
        <f aca="false">+(B555*3600+C555*60+D555)-(B554*3600+C554*60+D554)-3600*H554-60*I554</f>
        <v>6</v>
      </c>
      <c r="M554" s="2" t="n">
        <v>17</v>
      </c>
      <c r="N554" s="2" t="n">
        <v>0</v>
      </c>
      <c r="O554" s="2" t="n">
        <v>10</v>
      </c>
      <c r="P554" s="9" t="n">
        <f aca="false">M554*3600+N554*60+O554-35</f>
        <v>61175</v>
      </c>
      <c r="Q554" s="9" t="n">
        <f aca="false">ROUNDDOWN(P554/3600,0)</f>
        <v>16</v>
      </c>
      <c r="R554" s="9" t="n">
        <f aca="false">ROUNDDOWN((P554-(Q554*3600))/60,0)</f>
        <v>59</v>
      </c>
      <c r="S554" s="9" t="n">
        <f aca="false">P554-(3600*Q554)-(R554*60)</f>
        <v>35</v>
      </c>
    </row>
    <row r="555" customFormat="false" ht="13.5" hidden="false" customHeight="false" outlineLevel="0" collapsed="false">
      <c r="A555" s="1" t="n">
        <v>549</v>
      </c>
      <c r="B555" s="2" t="n">
        <v>17</v>
      </c>
      <c r="C555" s="2" t="n">
        <v>0</v>
      </c>
      <c r="D555" s="2" t="n">
        <v>41</v>
      </c>
      <c r="E555" s="3" t="s">
        <v>11</v>
      </c>
      <c r="H555" s="8" t="n">
        <f aca="false">ROUNDDOWN(((B556*3600+C556*60+D556)-(B555*3600+C555*60+D555))/3600,0)</f>
        <v>0</v>
      </c>
      <c r="I555" s="8" t="n">
        <f aca="false">ROUNDDOWN(((B556*3600+C556*60+D556)-(B555*3600+C555*60+D555)-3600*H555)/60,0)</f>
        <v>0</v>
      </c>
      <c r="J555" s="8" t="n">
        <f aca="false">+(B556*3600+C556*60+D556)-(B555*3600+C555*60+D555)-3600*H555-60*I555</f>
        <v>2</v>
      </c>
      <c r="M555" s="2" t="n">
        <v>17</v>
      </c>
      <c r="N555" s="2" t="n">
        <v>0</v>
      </c>
      <c r="O555" s="2" t="n">
        <v>16</v>
      </c>
      <c r="P555" s="9" t="n">
        <f aca="false">M555*3600+N555*60+O555-35</f>
        <v>61181</v>
      </c>
      <c r="Q555" s="9" t="n">
        <f aca="false">ROUNDDOWN(P555/3600,0)</f>
        <v>16</v>
      </c>
      <c r="R555" s="9" t="n">
        <f aca="false">ROUNDDOWN((P555-(Q555*3600))/60,0)</f>
        <v>59</v>
      </c>
      <c r="S555" s="9" t="n">
        <f aca="false">P555-(3600*Q555)-(R555*60)</f>
        <v>41</v>
      </c>
    </row>
    <row r="556" customFormat="false" ht="13.5" hidden="false" customHeight="false" outlineLevel="0" collapsed="false">
      <c r="A556" s="1" t="n">
        <v>550</v>
      </c>
      <c r="B556" s="2" t="n">
        <v>17</v>
      </c>
      <c r="C556" s="2" t="n">
        <v>0</v>
      </c>
      <c r="D556" s="2" t="n">
        <v>43</v>
      </c>
      <c r="E556" s="3" t="s">
        <v>13</v>
      </c>
      <c r="H556" s="8" t="n">
        <f aca="false">ROUNDDOWN(((B557*3600+C557*60+D557)-(B556*3600+C556*60+D556))/3600,0)</f>
        <v>0</v>
      </c>
      <c r="I556" s="8" t="n">
        <f aca="false">ROUNDDOWN(((B557*3600+C557*60+D557)-(B556*3600+C556*60+D556)-3600*H556)/60,0)</f>
        <v>0</v>
      </c>
      <c r="J556" s="8" t="n">
        <f aca="false">+(B557*3600+C557*60+D557)-(B556*3600+C556*60+D556)-3600*H556-60*I556</f>
        <v>37</v>
      </c>
      <c r="M556" s="2" t="n">
        <v>17</v>
      </c>
      <c r="N556" s="2" t="n">
        <v>0</v>
      </c>
      <c r="O556" s="2" t="n">
        <v>18</v>
      </c>
      <c r="P556" s="9" t="n">
        <f aca="false">M556*3600+N556*60+O556-35</f>
        <v>61183</v>
      </c>
      <c r="Q556" s="9" t="n">
        <f aca="false">ROUNDDOWN(P556/3600,0)</f>
        <v>16</v>
      </c>
      <c r="R556" s="9" t="n">
        <f aca="false">ROUNDDOWN((P556-(Q556*3600))/60,0)</f>
        <v>59</v>
      </c>
      <c r="S556" s="9" t="n">
        <f aca="false">P556-(3600*Q556)-(R556*60)</f>
        <v>43</v>
      </c>
    </row>
    <row r="557" customFormat="false" ht="13.5" hidden="false" customHeight="false" outlineLevel="0" collapsed="false">
      <c r="A557" s="1" t="n">
        <v>551</v>
      </c>
      <c r="B557" s="2" t="n">
        <v>17</v>
      </c>
      <c r="C557" s="2" t="n">
        <v>1</v>
      </c>
      <c r="D557" s="2" t="n">
        <v>20</v>
      </c>
      <c r="E557" s="3" t="s">
        <v>14</v>
      </c>
      <c r="H557" s="8" t="n">
        <f aca="false">ROUNDDOWN(((B558*3600+C558*60+D558)-(B557*3600+C557*60+D557))/3600,0)</f>
        <v>0</v>
      </c>
      <c r="I557" s="8" t="n">
        <f aca="false">ROUNDDOWN(((B558*3600+C558*60+D558)-(B557*3600+C557*60+D557)-3600*H557)/60,0)</f>
        <v>0</v>
      </c>
      <c r="J557" s="8" t="n">
        <f aca="false">+(B558*3600+C558*60+D558)-(B557*3600+C557*60+D557)-3600*H557-60*I557</f>
        <v>51</v>
      </c>
      <c r="M557" s="2" t="n">
        <v>17</v>
      </c>
      <c r="N557" s="2" t="n">
        <v>1</v>
      </c>
      <c r="O557" s="2" t="n">
        <v>55</v>
      </c>
      <c r="P557" s="9" t="n">
        <f aca="false">M557*3600+N557*60+O557-35</f>
        <v>61280</v>
      </c>
      <c r="Q557" s="9" t="n">
        <f aca="false">ROUNDDOWN(P557/3600,0)</f>
        <v>17</v>
      </c>
      <c r="R557" s="9" t="n">
        <f aca="false">ROUNDDOWN((P557-(Q557*3600))/60,0)</f>
        <v>1</v>
      </c>
      <c r="S557" s="9" t="n">
        <f aca="false">P557-(3600*Q557)-(R557*60)</f>
        <v>20</v>
      </c>
    </row>
    <row r="558" customFormat="false" ht="13.5" hidden="false" customHeight="false" outlineLevel="0" collapsed="false">
      <c r="A558" s="1" t="n">
        <v>552</v>
      </c>
      <c r="B558" s="2" t="n">
        <v>17</v>
      </c>
      <c r="C558" s="2" t="n">
        <v>2</v>
      </c>
      <c r="D558" s="2" t="n">
        <v>11</v>
      </c>
      <c r="E558" s="3" t="s">
        <v>11</v>
      </c>
      <c r="H558" s="8" t="n">
        <f aca="false">ROUNDDOWN(((B559*3600+C559*60+D559)-(B558*3600+C558*60+D558))/3600,0)</f>
        <v>0</v>
      </c>
      <c r="I558" s="8" t="n">
        <f aca="false">ROUNDDOWN(((B559*3600+C559*60+D559)-(B558*3600+C558*60+D558)-3600*H558)/60,0)</f>
        <v>0</v>
      </c>
      <c r="J558" s="8" t="n">
        <f aca="false">+(B559*3600+C559*60+D559)-(B558*3600+C558*60+D558)-3600*H558-60*I558</f>
        <v>3</v>
      </c>
      <c r="M558" s="2" t="n">
        <v>17</v>
      </c>
      <c r="N558" s="2" t="n">
        <v>2</v>
      </c>
      <c r="O558" s="2" t="n">
        <v>46</v>
      </c>
      <c r="P558" s="9" t="n">
        <f aca="false">M558*3600+N558*60+O558-35</f>
        <v>61331</v>
      </c>
      <c r="Q558" s="9" t="n">
        <f aca="false">ROUNDDOWN(P558/3600,0)</f>
        <v>17</v>
      </c>
      <c r="R558" s="9" t="n">
        <f aca="false">ROUNDDOWN((P558-(Q558*3600))/60,0)</f>
        <v>2</v>
      </c>
      <c r="S558" s="9" t="n">
        <f aca="false">P558-(3600*Q558)-(R558*60)</f>
        <v>11</v>
      </c>
    </row>
    <row r="559" customFormat="false" ht="13.5" hidden="false" customHeight="false" outlineLevel="0" collapsed="false">
      <c r="A559" s="1" t="n">
        <v>553</v>
      </c>
      <c r="B559" s="2" t="n">
        <v>17</v>
      </c>
      <c r="C559" s="2" t="n">
        <v>2</v>
      </c>
      <c r="D559" s="2" t="n">
        <v>14</v>
      </c>
      <c r="E559" s="3" t="s">
        <v>12</v>
      </c>
      <c r="H559" s="8" t="n">
        <f aca="false">ROUNDDOWN(((B560*3600+C560*60+D560)-(B559*3600+C559*60+D559))/3600,0)</f>
        <v>0</v>
      </c>
      <c r="I559" s="8" t="n">
        <f aca="false">ROUNDDOWN(((B560*3600+C560*60+D560)-(B559*3600+C559*60+D559)-3600*H559)/60,0)</f>
        <v>0</v>
      </c>
      <c r="J559" s="8" t="n">
        <f aca="false">+(B560*3600+C560*60+D560)-(B559*3600+C559*60+D559)-3600*H559-60*I559</f>
        <v>6</v>
      </c>
      <c r="M559" s="2" t="n">
        <v>17</v>
      </c>
      <c r="N559" s="2" t="n">
        <v>2</v>
      </c>
      <c r="O559" s="2" t="n">
        <v>49</v>
      </c>
      <c r="P559" s="9" t="n">
        <f aca="false">M559*3600+N559*60+O559-35</f>
        <v>61334</v>
      </c>
      <c r="Q559" s="9" t="n">
        <f aca="false">ROUNDDOWN(P559/3600,0)</f>
        <v>17</v>
      </c>
      <c r="R559" s="9" t="n">
        <f aca="false">ROUNDDOWN((P559-(Q559*3600))/60,0)</f>
        <v>2</v>
      </c>
      <c r="S559" s="9" t="n">
        <f aca="false">P559-(3600*Q559)-(R559*60)</f>
        <v>14</v>
      </c>
    </row>
    <row r="560" customFormat="false" ht="13.5" hidden="false" customHeight="false" outlineLevel="0" collapsed="false">
      <c r="A560" s="1" t="n">
        <v>554</v>
      </c>
      <c r="B560" s="2" t="n">
        <v>17</v>
      </c>
      <c r="C560" s="2" t="n">
        <v>2</v>
      </c>
      <c r="D560" s="2" t="n">
        <v>20</v>
      </c>
      <c r="E560" s="3" t="s">
        <v>11</v>
      </c>
      <c r="H560" s="8" t="n">
        <f aca="false">ROUNDDOWN(((B561*3600+C561*60+D561)-(B560*3600+C560*60+D560))/3600,0)</f>
        <v>0</v>
      </c>
      <c r="I560" s="8" t="n">
        <f aca="false">ROUNDDOWN(((B561*3600+C561*60+D561)-(B560*3600+C560*60+D560)-3600*H560)/60,0)</f>
        <v>0</v>
      </c>
      <c r="J560" s="8" t="n">
        <f aca="false">+(B561*3600+C561*60+D561)-(B560*3600+C560*60+D560)-3600*H560-60*I560</f>
        <v>2</v>
      </c>
      <c r="M560" s="2" t="n">
        <v>17</v>
      </c>
      <c r="N560" s="2" t="n">
        <v>2</v>
      </c>
      <c r="O560" s="2" t="n">
        <v>55</v>
      </c>
      <c r="P560" s="9" t="n">
        <f aca="false">M560*3600+N560*60+O560-35</f>
        <v>61340</v>
      </c>
      <c r="Q560" s="9" t="n">
        <f aca="false">ROUNDDOWN(P560/3600,0)</f>
        <v>17</v>
      </c>
      <c r="R560" s="9" t="n">
        <f aca="false">ROUNDDOWN((P560-(Q560*3600))/60,0)</f>
        <v>2</v>
      </c>
      <c r="S560" s="9" t="n">
        <f aca="false">P560-(3600*Q560)-(R560*60)</f>
        <v>20</v>
      </c>
    </row>
    <row r="561" customFormat="false" ht="13.5" hidden="false" customHeight="false" outlineLevel="0" collapsed="false">
      <c r="A561" s="1" t="n">
        <v>555</v>
      </c>
      <c r="B561" s="2" t="n">
        <v>17</v>
      </c>
      <c r="C561" s="2" t="n">
        <v>2</v>
      </c>
      <c r="D561" s="2" t="n">
        <v>22</v>
      </c>
      <c r="E561" s="3" t="s">
        <v>13</v>
      </c>
      <c r="H561" s="8" t="n">
        <f aca="false">ROUNDDOWN(((B562*3600+C562*60+D562)-(B561*3600+C561*60+D561))/3600,0)</f>
        <v>0</v>
      </c>
      <c r="I561" s="8" t="n">
        <f aca="false">ROUNDDOWN(((B562*3600+C562*60+D562)-(B561*3600+C561*60+D561)-3600*H561)/60,0)</f>
        <v>0</v>
      </c>
      <c r="J561" s="8" t="n">
        <f aca="false">+(B562*3600+C562*60+D562)-(B561*3600+C561*60+D561)-3600*H561-60*I561</f>
        <v>38</v>
      </c>
      <c r="M561" s="2" t="n">
        <v>17</v>
      </c>
      <c r="N561" s="2" t="n">
        <v>2</v>
      </c>
      <c r="O561" s="2" t="n">
        <v>57</v>
      </c>
      <c r="P561" s="9" t="n">
        <f aca="false">M561*3600+N561*60+O561-35</f>
        <v>61342</v>
      </c>
      <c r="Q561" s="9" t="n">
        <f aca="false">ROUNDDOWN(P561/3600,0)</f>
        <v>17</v>
      </c>
      <c r="R561" s="9" t="n">
        <f aca="false">ROUNDDOWN((P561-(Q561*3600))/60,0)</f>
        <v>2</v>
      </c>
      <c r="S561" s="9" t="n">
        <f aca="false">P561-(3600*Q561)-(R561*60)</f>
        <v>22</v>
      </c>
    </row>
    <row r="562" customFormat="false" ht="13.5" hidden="false" customHeight="false" outlineLevel="0" collapsed="false">
      <c r="A562" s="1" t="n">
        <v>556</v>
      </c>
      <c r="B562" s="2" t="n">
        <v>17</v>
      </c>
      <c r="C562" s="2" t="n">
        <v>3</v>
      </c>
      <c r="D562" s="2" t="n">
        <v>0</v>
      </c>
      <c r="E562" s="3" t="s">
        <v>14</v>
      </c>
      <c r="H562" s="8" t="n">
        <f aca="false">ROUNDDOWN(((B563*3600+C563*60+D563)-(B562*3600+C562*60+D562))/3600,0)</f>
        <v>0</v>
      </c>
      <c r="I562" s="8" t="n">
        <f aca="false">ROUNDDOWN(((B563*3600+C563*60+D563)-(B562*3600+C562*60+D562)-3600*H562)/60,0)</f>
        <v>1</v>
      </c>
      <c r="J562" s="8" t="n">
        <f aca="false">+(B563*3600+C563*60+D563)-(B562*3600+C562*60+D562)-3600*H562-60*I562</f>
        <v>15</v>
      </c>
      <c r="M562" s="2" t="n">
        <v>17</v>
      </c>
      <c r="N562" s="2" t="n">
        <v>3</v>
      </c>
      <c r="O562" s="2" t="n">
        <v>35</v>
      </c>
      <c r="P562" s="9" t="n">
        <f aca="false">M562*3600+N562*60+O562-35</f>
        <v>61380</v>
      </c>
      <c r="Q562" s="9" t="n">
        <f aca="false">ROUNDDOWN(P562/3600,0)</f>
        <v>17</v>
      </c>
      <c r="R562" s="9" t="n">
        <f aca="false">ROUNDDOWN((P562-(Q562*3600))/60,0)</f>
        <v>3</v>
      </c>
      <c r="S562" s="9" t="n">
        <f aca="false">P562-(3600*Q562)-(R562*60)</f>
        <v>0</v>
      </c>
    </row>
    <row r="563" customFormat="false" ht="13.5" hidden="false" customHeight="false" outlineLevel="0" collapsed="false">
      <c r="A563" s="1" t="n">
        <v>557</v>
      </c>
      <c r="B563" s="2" t="n">
        <v>17</v>
      </c>
      <c r="C563" s="2" t="n">
        <v>4</v>
      </c>
      <c r="D563" s="2" t="n">
        <v>15</v>
      </c>
      <c r="E563" s="3" t="s">
        <v>11</v>
      </c>
      <c r="H563" s="8" t="n">
        <f aca="false">ROUNDDOWN(((B564*3600+C564*60+D564)-(B563*3600+C563*60+D563))/3600,0)</f>
        <v>0</v>
      </c>
      <c r="I563" s="8" t="n">
        <f aca="false">ROUNDDOWN(((B564*3600+C564*60+D564)-(B563*3600+C563*60+D563)-3600*H563)/60,0)</f>
        <v>0</v>
      </c>
      <c r="J563" s="8" t="n">
        <f aca="false">+(B564*3600+C564*60+D564)-(B563*3600+C563*60+D563)-3600*H563-60*I563</f>
        <v>3</v>
      </c>
      <c r="M563" s="2" t="n">
        <v>17</v>
      </c>
      <c r="N563" s="2" t="n">
        <v>4</v>
      </c>
      <c r="O563" s="2" t="n">
        <v>50</v>
      </c>
      <c r="P563" s="9" t="n">
        <f aca="false">M563*3600+N563*60+O563-35</f>
        <v>61455</v>
      </c>
      <c r="Q563" s="9" t="n">
        <f aca="false">ROUNDDOWN(P563/3600,0)</f>
        <v>17</v>
      </c>
      <c r="R563" s="9" t="n">
        <f aca="false">ROUNDDOWN((P563-(Q563*3600))/60,0)</f>
        <v>4</v>
      </c>
      <c r="S563" s="9" t="n">
        <f aca="false">P563-(3600*Q563)-(R563*60)</f>
        <v>15</v>
      </c>
    </row>
    <row r="564" customFormat="false" ht="13.5" hidden="false" customHeight="false" outlineLevel="0" collapsed="false">
      <c r="A564" s="1" t="n">
        <v>558</v>
      </c>
      <c r="B564" s="2" t="n">
        <v>17</v>
      </c>
      <c r="C564" s="2" t="n">
        <v>4</v>
      </c>
      <c r="D564" s="2" t="n">
        <v>18</v>
      </c>
      <c r="E564" s="3" t="s">
        <v>12</v>
      </c>
      <c r="H564" s="8" t="n">
        <f aca="false">ROUNDDOWN(((B565*3600+C565*60+D565)-(B564*3600+C564*60+D564))/3600,0)</f>
        <v>0</v>
      </c>
      <c r="I564" s="8" t="n">
        <f aca="false">ROUNDDOWN(((B565*3600+C565*60+D565)-(B564*3600+C564*60+D564)-3600*H564)/60,0)</f>
        <v>0</v>
      </c>
      <c r="J564" s="8" t="n">
        <f aca="false">+(B565*3600+C565*60+D565)-(B564*3600+C564*60+D564)-3600*H564-60*I564</f>
        <v>9</v>
      </c>
      <c r="M564" s="2" t="n">
        <v>17</v>
      </c>
      <c r="N564" s="2" t="n">
        <v>4</v>
      </c>
      <c r="O564" s="2" t="n">
        <v>53</v>
      </c>
      <c r="P564" s="9" t="n">
        <f aca="false">M564*3600+N564*60+O564-35</f>
        <v>61458</v>
      </c>
      <c r="Q564" s="9" t="n">
        <f aca="false">ROUNDDOWN(P564/3600,0)</f>
        <v>17</v>
      </c>
      <c r="R564" s="9" t="n">
        <f aca="false">ROUNDDOWN((P564-(Q564*3600))/60,0)</f>
        <v>4</v>
      </c>
      <c r="S564" s="9" t="n">
        <f aca="false">P564-(3600*Q564)-(R564*60)</f>
        <v>18</v>
      </c>
    </row>
    <row r="565" customFormat="false" ht="13.5" hidden="false" customHeight="false" outlineLevel="0" collapsed="false">
      <c r="A565" s="1" t="n">
        <v>559</v>
      </c>
      <c r="B565" s="2" t="n">
        <v>17</v>
      </c>
      <c r="C565" s="2" t="n">
        <v>4</v>
      </c>
      <c r="D565" s="2" t="n">
        <v>27</v>
      </c>
      <c r="E565" s="3" t="s">
        <v>11</v>
      </c>
      <c r="H565" s="8" t="n">
        <f aca="false">ROUNDDOWN(((B566*3600+C566*60+D566)-(B565*3600+C565*60+D565))/3600,0)</f>
        <v>0</v>
      </c>
      <c r="I565" s="8" t="n">
        <f aca="false">ROUNDDOWN(((B566*3600+C566*60+D566)-(B565*3600+C565*60+D565)-3600*H565)/60,0)</f>
        <v>0</v>
      </c>
      <c r="J565" s="8" t="n">
        <f aca="false">+(B566*3600+C566*60+D566)-(B565*3600+C565*60+D565)-3600*H565-60*I565</f>
        <v>2</v>
      </c>
      <c r="M565" s="2" t="n">
        <v>17</v>
      </c>
      <c r="N565" s="2" t="n">
        <v>4</v>
      </c>
      <c r="O565" s="2" t="n">
        <v>2</v>
      </c>
      <c r="P565" s="9" t="n">
        <f aca="false">M565*3600+N565*60+O565-35</f>
        <v>61407</v>
      </c>
      <c r="Q565" s="9" t="n">
        <f aca="false">ROUNDDOWN(P565/3600,0)</f>
        <v>17</v>
      </c>
      <c r="R565" s="9" t="n">
        <f aca="false">ROUNDDOWN((P565-(Q565*3600))/60,0)</f>
        <v>3</v>
      </c>
      <c r="S565" s="9" t="n">
        <f aca="false">P565-(3600*Q565)-(R565*60)</f>
        <v>27</v>
      </c>
    </row>
    <row r="566" customFormat="false" ht="13.5" hidden="false" customHeight="false" outlineLevel="0" collapsed="false">
      <c r="A566" s="1" t="n">
        <v>560</v>
      </c>
      <c r="B566" s="2" t="n">
        <v>17</v>
      </c>
      <c r="C566" s="2" t="n">
        <v>4</v>
      </c>
      <c r="D566" s="2" t="n">
        <v>29</v>
      </c>
      <c r="E566" s="3" t="s">
        <v>13</v>
      </c>
      <c r="H566" s="8" t="n">
        <f aca="false">ROUNDDOWN(((B567*3600+C567*60+D567)-(B566*3600+C566*60+D566))/3600,0)</f>
        <v>0</v>
      </c>
      <c r="I566" s="8" t="n">
        <f aca="false">ROUNDDOWN(((B567*3600+C567*60+D567)-(B566*3600+C566*60+D566)-3600*H566)/60,0)</f>
        <v>0</v>
      </c>
      <c r="J566" s="8" t="n">
        <f aca="false">+(B567*3600+C567*60+D567)-(B566*3600+C566*60+D566)-3600*H566-60*I566</f>
        <v>42</v>
      </c>
      <c r="M566" s="2" t="n">
        <v>17</v>
      </c>
      <c r="N566" s="2" t="n">
        <v>4</v>
      </c>
      <c r="O566" s="2" t="n">
        <v>4</v>
      </c>
      <c r="P566" s="9" t="n">
        <f aca="false">M566*3600+N566*60+O566-35</f>
        <v>61409</v>
      </c>
      <c r="Q566" s="9" t="n">
        <f aca="false">ROUNDDOWN(P566/3600,0)</f>
        <v>17</v>
      </c>
      <c r="R566" s="9" t="n">
        <f aca="false">ROUNDDOWN((P566-(Q566*3600))/60,0)</f>
        <v>3</v>
      </c>
      <c r="S566" s="9" t="n">
        <f aca="false">P566-(3600*Q566)-(R566*60)</f>
        <v>29</v>
      </c>
    </row>
    <row r="567" customFormat="false" ht="13.5" hidden="false" customHeight="false" outlineLevel="0" collapsed="false">
      <c r="A567" s="1" t="n">
        <v>561</v>
      </c>
      <c r="B567" s="2" t="n">
        <v>17</v>
      </c>
      <c r="C567" s="2" t="n">
        <v>5</v>
      </c>
      <c r="D567" s="2" t="n">
        <v>11</v>
      </c>
      <c r="E567" s="3" t="s">
        <v>14</v>
      </c>
      <c r="H567" s="8" t="n">
        <f aca="false">ROUNDDOWN(((B568*3600+C568*60+D568)-(B567*3600+C567*60+D567))/3600,0)</f>
        <v>0</v>
      </c>
      <c r="I567" s="8" t="n">
        <f aca="false">ROUNDDOWN(((B568*3600+C568*60+D568)-(B567*3600+C567*60+D567)-3600*H567)/60,0)</f>
        <v>1</v>
      </c>
      <c r="J567" s="8" t="n">
        <f aca="false">+(B568*3600+C568*60+D568)-(B567*3600+C567*60+D567)-3600*H567-60*I567</f>
        <v>8</v>
      </c>
      <c r="M567" s="2" t="n">
        <v>17</v>
      </c>
      <c r="N567" s="2" t="n">
        <v>5</v>
      </c>
      <c r="O567" s="2" t="n">
        <v>46</v>
      </c>
      <c r="P567" s="9" t="n">
        <f aca="false">M567*3600+N567*60+O567-35</f>
        <v>61511</v>
      </c>
      <c r="Q567" s="9" t="n">
        <f aca="false">ROUNDDOWN(P567/3600,0)</f>
        <v>17</v>
      </c>
      <c r="R567" s="9" t="n">
        <f aca="false">ROUNDDOWN((P567-(Q567*3600))/60,0)</f>
        <v>5</v>
      </c>
      <c r="S567" s="9" t="n">
        <f aca="false">P567-(3600*Q567)-(R567*60)</f>
        <v>11</v>
      </c>
    </row>
    <row r="568" customFormat="false" ht="13.5" hidden="false" customHeight="false" outlineLevel="0" collapsed="false">
      <c r="A568" s="1" t="n">
        <v>562</v>
      </c>
      <c r="B568" s="2" t="n">
        <v>17</v>
      </c>
      <c r="C568" s="2" t="n">
        <v>6</v>
      </c>
      <c r="D568" s="2" t="n">
        <v>19</v>
      </c>
      <c r="E568" s="3" t="s">
        <v>11</v>
      </c>
      <c r="H568" s="8" t="n">
        <f aca="false">ROUNDDOWN(((B569*3600+C569*60+D569)-(B568*3600+C568*60+D568))/3600,0)</f>
        <v>0</v>
      </c>
      <c r="I568" s="8" t="n">
        <f aca="false">ROUNDDOWN(((B569*3600+C569*60+D569)-(B568*3600+C568*60+D568)-3600*H568)/60,0)</f>
        <v>0</v>
      </c>
      <c r="J568" s="8" t="n">
        <f aca="false">+(B569*3600+C569*60+D569)-(B568*3600+C568*60+D568)-3600*H568-60*I568</f>
        <v>3</v>
      </c>
      <c r="M568" s="2" t="n">
        <v>17</v>
      </c>
      <c r="N568" s="2" t="n">
        <v>6</v>
      </c>
      <c r="O568" s="2" t="n">
        <v>54</v>
      </c>
      <c r="P568" s="9" t="n">
        <f aca="false">M568*3600+N568*60+O568-35</f>
        <v>61579</v>
      </c>
      <c r="Q568" s="9" t="n">
        <f aca="false">ROUNDDOWN(P568/3600,0)</f>
        <v>17</v>
      </c>
      <c r="R568" s="9" t="n">
        <f aca="false">ROUNDDOWN((P568-(Q568*3600))/60,0)</f>
        <v>6</v>
      </c>
      <c r="S568" s="9" t="n">
        <f aca="false">P568-(3600*Q568)-(R568*60)</f>
        <v>19</v>
      </c>
    </row>
    <row r="569" customFormat="false" ht="13.5" hidden="false" customHeight="false" outlineLevel="0" collapsed="false">
      <c r="A569" s="1" t="n">
        <v>563</v>
      </c>
      <c r="B569" s="2" t="n">
        <v>17</v>
      </c>
      <c r="C569" s="2" t="n">
        <v>6</v>
      </c>
      <c r="D569" s="2" t="n">
        <v>22</v>
      </c>
      <c r="E569" s="3" t="s">
        <v>12</v>
      </c>
      <c r="H569" s="8" t="n">
        <f aca="false">ROUNDDOWN(((B570*3600+C570*60+D570)-(B569*3600+C569*60+D569))/3600,0)</f>
        <v>0</v>
      </c>
      <c r="I569" s="8" t="n">
        <f aca="false">ROUNDDOWN(((B570*3600+C570*60+D570)-(B569*3600+C569*60+D569)-3600*H569)/60,0)</f>
        <v>0</v>
      </c>
      <c r="J569" s="8" t="n">
        <f aca="false">+(B570*3600+C570*60+D570)-(B569*3600+C569*60+D569)-3600*H569-60*I569</f>
        <v>8</v>
      </c>
      <c r="M569" s="2" t="n">
        <v>17</v>
      </c>
      <c r="N569" s="2" t="n">
        <v>6</v>
      </c>
      <c r="O569" s="2" t="n">
        <v>57</v>
      </c>
      <c r="P569" s="9" t="n">
        <f aca="false">M569*3600+N569*60+O569-35</f>
        <v>61582</v>
      </c>
      <c r="Q569" s="9" t="n">
        <f aca="false">ROUNDDOWN(P569/3600,0)</f>
        <v>17</v>
      </c>
      <c r="R569" s="9" t="n">
        <f aca="false">ROUNDDOWN((P569-(Q569*3600))/60,0)</f>
        <v>6</v>
      </c>
      <c r="S569" s="9" t="n">
        <f aca="false">P569-(3600*Q569)-(R569*60)</f>
        <v>22</v>
      </c>
    </row>
    <row r="570" customFormat="false" ht="13.5" hidden="false" customHeight="false" outlineLevel="0" collapsed="false">
      <c r="A570" s="1" t="n">
        <v>564</v>
      </c>
      <c r="B570" s="2" t="n">
        <v>17</v>
      </c>
      <c r="C570" s="2" t="n">
        <v>6</v>
      </c>
      <c r="D570" s="2" t="n">
        <v>30</v>
      </c>
      <c r="E570" s="3" t="s">
        <v>11</v>
      </c>
      <c r="H570" s="8" t="n">
        <f aca="false">ROUNDDOWN(((B571*3600+C571*60+D571)-(B570*3600+C570*60+D570))/3600,0)</f>
        <v>0</v>
      </c>
      <c r="I570" s="8" t="n">
        <f aca="false">ROUNDDOWN(((B571*3600+C571*60+D571)-(B570*3600+C570*60+D570)-3600*H570)/60,0)</f>
        <v>0</v>
      </c>
      <c r="J570" s="8" t="n">
        <f aca="false">+(B571*3600+C571*60+D571)-(B570*3600+C570*60+D570)-3600*H570-60*I570</f>
        <v>2</v>
      </c>
      <c r="M570" s="2" t="n">
        <v>17</v>
      </c>
      <c r="N570" s="2" t="n">
        <v>6</v>
      </c>
      <c r="O570" s="2" t="n">
        <v>5</v>
      </c>
      <c r="P570" s="9" t="n">
        <f aca="false">M570*3600+N570*60+O570-35</f>
        <v>61530</v>
      </c>
      <c r="Q570" s="9" t="n">
        <f aca="false">ROUNDDOWN(P570/3600,0)</f>
        <v>17</v>
      </c>
      <c r="R570" s="9" t="n">
        <f aca="false">ROUNDDOWN((P570-(Q570*3600))/60,0)</f>
        <v>5</v>
      </c>
      <c r="S570" s="9" t="n">
        <f aca="false">P570-(3600*Q570)-(R570*60)</f>
        <v>30</v>
      </c>
    </row>
    <row r="571" customFormat="false" ht="13.5" hidden="false" customHeight="false" outlineLevel="0" collapsed="false">
      <c r="A571" s="1" t="n">
        <v>565</v>
      </c>
      <c r="B571" s="2" t="n">
        <v>17</v>
      </c>
      <c r="C571" s="2" t="n">
        <v>6</v>
      </c>
      <c r="D571" s="2" t="n">
        <v>32</v>
      </c>
      <c r="E571" s="3" t="s">
        <v>13</v>
      </c>
      <c r="H571" s="8" t="n">
        <f aca="false">ROUNDDOWN(((B572*3600+C572*60+D572)-(B571*3600+C571*60+D571))/3600,0)</f>
        <v>0</v>
      </c>
      <c r="I571" s="8" t="n">
        <f aca="false">ROUNDDOWN(((B572*3600+C572*60+D572)-(B571*3600+C571*60+D571)-3600*H571)/60,0)</f>
        <v>0</v>
      </c>
      <c r="J571" s="8" t="n">
        <f aca="false">+(B572*3600+C572*60+D572)-(B571*3600+C571*60+D571)-3600*H571-60*I571</f>
        <v>39</v>
      </c>
      <c r="M571" s="2" t="n">
        <v>17</v>
      </c>
      <c r="N571" s="2" t="n">
        <v>6</v>
      </c>
      <c r="O571" s="2" t="n">
        <v>7</v>
      </c>
      <c r="P571" s="9" t="n">
        <f aca="false">M571*3600+N571*60+O571-35</f>
        <v>61532</v>
      </c>
      <c r="Q571" s="9" t="n">
        <f aca="false">ROUNDDOWN(P571/3600,0)</f>
        <v>17</v>
      </c>
      <c r="R571" s="9" t="n">
        <f aca="false">ROUNDDOWN((P571-(Q571*3600))/60,0)</f>
        <v>5</v>
      </c>
      <c r="S571" s="9" t="n">
        <f aca="false">P571-(3600*Q571)-(R571*60)</f>
        <v>32</v>
      </c>
    </row>
    <row r="572" customFormat="false" ht="13.5" hidden="false" customHeight="false" outlineLevel="0" collapsed="false">
      <c r="A572" s="1" t="n">
        <v>566</v>
      </c>
      <c r="B572" s="2" t="n">
        <v>17</v>
      </c>
      <c r="C572" s="2" t="n">
        <v>7</v>
      </c>
      <c r="D572" s="2" t="n">
        <v>11</v>
      </c>
      <c r="E572" s="3" t="s">
        <v>14</v>
      </c>
      <c r="H572" s="8" t="n">
        <f aca="false">ROUNDDOWN(((B573*3600+C573*60+D573)-(B572*3600+C572*60+D572))/3600,0)</f>
        <v>0</v>
      </c>
      <c r="I572" s="8" t="n">
        <f aca="false">ROUNDDOWN(((B573*3600+C573*60+D573)-(B572*3600+C572*60+D572)-3600*H572)/60,0)</f>
        <v>1</v>
      </c>
      <c r="J572" s="8" t="n">
        <f aca="false">+(B573*3600+C573*60+D573)-(B572*3600+C572*60+D572)-3600*H572-60*I572</f>
        <v>8</v>
      </c>
      <c r="M572" s="2" t="n">
        <v>17</v>
      </c>
      <c r="N572" s="2" t="n">
        <v>7</v>
      </c>
      <c r="O572" s="2" t="n">
        <v>46</v>
      </c>
      <c r="P572" s="9" t="n">
        <f aca="false">M572*3600+N572*60+O572-35</f>
        <v>61631</v>
      </c>
      <c r="Q572" s="9" t="n">
        <f aca="false">ROUNDDOWN(P572/3600,0)</f>
        <v>17</v>
      </c>
      <c r="R572" s="9" t="n">
        <f aca="false">ROUNDDOWN((P572-(Q572*3600))/60,0)</f>
        <v>7</v>
      </c>
      <c r="S572" s="9" t="n">
        <f aca="false">P572-(3600*Q572)-(R572*60)</f>
        <v>11</v>
      </c>
    </row>
    <row r="573" customFormat="false" ht="13.5" hidden="false" customHeight="false" outlineLevel="0" collapsed="false">
      <c r="A573" s="1" t="n">
        <v>567</v>
      </c>
      <c r="B573" s="2" t="n">
        <v>17</v>
      </c>
      <c r="C573" s="2" t="n">
        <v>8</v>
      </c>
      <c r="D573" s="2" t="n">
        <v>19</v>
      </c>
      <c r="E573" s="3" t="s">
        <v>11</v>
      </c>
      <c r="H573" s="8" t="n">
        <f aca="false">ROUNDDOWN(((B574*3600+C574*60+D574)-(B573*3600+C573*60+D573))/3600,0)</f>
        <v>0</v>
      </c>
      <c r="I573" s="8" t="n">
        <f aca="false">ROUNDDOWN(((B574*3600+C574*60+D574)-(B573*3600+C573*60+D573)-3600*H573)/60,0)</f>
        <v>0</v>
      </c>
      <c r="J573" s="8" t="n">
        <f aca="false">+(B574*3600+C574*60+D574)-(B573*3600+C573*60+D573)-3600*H573-60*I573</f>
        <v>3</v>
      </c>
      <c r="M573" s="2" t="n">
        <v>17</v>
      </c>
      <c r="N573" s="2" t="n">
        <v>8</v>
      </c>
      <c r="O573" s="2" t="n">
        <v>54</v>
      </c>
      <c r="P573" s="9" t="n">
        <f aca="false">M573*3600+N573*60+O573-35</f>
        <v>61699</v>
      </c>
      <c r="Q573" s="9" t="n">
        <f aca="false">ROUNDDOWN(P573/3600,0)</f>
        <v>17</v>
      </c>
      <c r="R573" s="9" t="n">
        <f aca="false">ROUNDDOWN((P573-(Q573*3600))/60,0)</f>
        <v>8</v>
      </c>
      <c r="S573" s="9" t="n">
        <f aca="false">P573-(3600*Q573)-(R573*60)</f>
        <v>19</v>
      </c>
    </row>
    <row r="574" customFormat="false" ht="13.5" hidden="false" customHeight="false" outlineLevel="0" collapsed="false">
      <c r="A574" s="1" t="n">
        <v>568</v>
      </c>
      <c r="B574" s="2" t="n">
        <v>17</v>
      </c>
      <c r="C574" s="2" t="n">
        <v>8</v>
      </c>
      <c r="D574" s="2" t="n">
        <v>22</v>
      </c>
      <c r="E574" s="3" t="s">
        <v>12</v>
      </c>
      <c r="H574" s="8" t="n">
        <f aca="false">ROUNDDOWN(((B575*3600+C575*60+D575)-(B574*3600+C574*60+D574))/3600,0)</f>
        <v>0</v>
      </c>
      <c r="I574" s="8" t="n">
        <f aca="false">ROUNDDOWN(((B575*3600+C575*60+D575)-(B574*3600+C574*60+D574)-3600*H574)/60,0)</f>
        <v>0</v>
      </c>
      <c r="J574" s="8" t="n">
        <f aca="false">+(B575*3600+C575*60+D575)-(B574*3600+C574*60+D574)-3600*H574-60*I574</f>
        <v>8</v>
      </c>
      <c r="M574" s="2" t="n">
        <v>17</v>
      </c>
      <c r="N574" s="2" t="n">
        <v>8</v>
      </c>
      <c r="O574" s="2" t="n">
        <v>57</v>
      </c>
      <c r="P574" s="9" t="n">
        <f aca="false">M574*3600+N574*60+O574-35</f>
        <v>61702</v>
      </c>
      <c r="Q574" s="9" t="n">
        <f aca="false">ROUNDDOWN(P574/3600,0)</f>
        <v>17</v>
      </c>
      <c r="R574" s="9" t="n">
        <f aca="false">ROUNDDOWN((P574-(Q574*3600))/60,0)</f>
        <v>8</v>
      </c>
      <c r="S574" s="9" t="n">
        <f aca="false">P574-(3600*Q574)-(R574*60)</f>
        <v>22</v>
      </c>
    </row>
    <row r="575" customFormat="false" ht="13.5" hidden="false" customHeight="false" outlineLevel="0" collapsed="false">
      <c r="A575" s="1" t="n">
        <v>569</v>
      </c>
      <c r="B575" s="2" t="n">
        <v>17</v>
      </c>
      <c r="C575" s="2" t="n">
        <v>8</v>
      </c>
      <c r="D575" s="2" t="n">
        <v>30</v>
      </c>
      <c r="E575" s="3" t="s">
        <v>11</v>
      </c>
      <c r="H575" s="8" t="n">
        <f aca="false">ROUNDDOWN(((B576*3600+C576*60+D576)-(B575*3600+C575*60+D575))/3600,0)</f>
        <v>0</v>
      </c>
      <c r="I575" s="8" t="n">
        <f aca="false">ROUNDDOWN(((B576*3600+C576*60+D576)-(B575*3600+C575*60+D575)-3600*H575)/60,0)</f>
        <v>0</v>
      </c>
      <c r="J575" s="8" t="n">
        <f aca="false">+(B576*3600+C576*60+D576)-(B575*3600+C575*60+D575)-3600*H575-60*I575</f>
        <v>2</v>
      </c>
      <c r="M575" s="2" t="n">
        <v>17</v>
      </c>
      <c r="N575" s="2" t="n">
        <v>8</v>
      </c>
      <c r="O575" s="2" t="n">
        <v>5</v>
      </c>
      <c r="P575" s="9" t="n">
        <f aca="false">M575*3600+N575*60+O575-35</f>
        <v>61650</v>
      </c>
      <c r="Q575" s="9" t="n">
        <f aca="false">ROUNDDOWN(P575/3600,0)</f>
        <v>17</v>
      </c>
      <c r="R575" s="9" t="n">
        <f aca="false">ROUNDDOWN((P575-(Q575*3600))/60,0)</f>
        <v>7</v>
      </c>
      <c r="S575" s="9" t="n">
        <f aca="false">P575-(3600*Q575)-(R575*60)</f>
        <v>30</v>
      </c>
    </row>
    <row r="576" customFormat="false" ht="13.5" hidden="false" customHeight="false" outlineLevel="0" collapsed="false">
      <c r="A576" s="1" t="n">
        <v>570</v>
      </c>
      <c r="B576" s="2" t="n">
        <v>17</v>
      </c>
      <c r="C576" s="2" t="n">
        <v>8</v>
      </c>
      <c r="D576" s="2" t="n">
        <v>32</v>
      </c>
      <c r="E576" s="3" t="s">
        <v>13</v>
      </c>
      <c r="H576" s="8" t="n">
        <f aca="false">ROUNDDOWN(((B577*3600+C577*60+D577)-(B576*3600+C576*60+D576))/3600,0)</f>
        <v>0</v>
      </c>
      <c r="I576" s="8" t="n">
        <f aca="false">ROUNDDOWN(((B577*3600+C577*60+D577)-(B576*3600+C576*60+D576)-3600*H576)/60,0)</f>
        <v>0</v>
      </c>
      <c r="J576" s="8" t="n">
        <f aca="false">+(B577*3600+C577*60+D577)-(B576*3600+C576*60+D576)-3600*H576-60*I576</f>
        <v>39</v>
      </c>
      <c r="M576" s="2" t="n">
        <v>17</v>
      </c>
      <c r="N576" s="2" t="n">
        <v>8</v>
      </c>
      <c r="O576" s="2" t="n">
        <v>7</v>
      </c>
      <c r="P576" s="9" t="n">
        <f aca="false">M576*3600+N576*60+O576-35</f>
        <v>61652</v>
      </c>
      <c r="Q576" s="9" t="n">
        <f aca="false">ROUNDDOWN(P576/3600,0)</f>
        <v>17</v>
      </c>
      <c r="R576" s="9" t="n">
        <f aca="false">ROUNDDOWN((P576-(Q576*3600))/60,0)</f>
        <v>7</v>
      </c>
      <c r="S576" s="9" t="n">
        <f aca="false">P576-(3600*Q576)-(R576*60)</f>
        <v>32</v>
      </c>
    </row>
    <row r="577" customFormat="false" ht="13.5" hidden="false" customHeight="false" outlineLevel="0" collapsed="false">
      <c r="A577" s="1" t="n">
        <v>571</v>
      </c>
      <c r="B577" s="2" t="n">
        <v>17</v>
      </c>
      <c r="C577" s="2" t="n">
        <v>9</v>
      </c>
      <c r="D577" s="2" t="n">
        <v>11</v>
      </c>
      <c r="E577" s="3" t="s">
        <v>14</v>
      </c>
      <c r="H577" s="8" t="n">
        <f aca="false">ROUNDDOWN(((B578*3600+C578*60+D578)-(B577*3600+C577*60+D577))/3600,0)</f>
        <v>0</v>
      </c>
      <c r="I577" s="8" t="n">
        <f aca="false">ROUNDDOWN(((B578*3600+C578*60+D578)-(B577*3600+C577*60+D577)-3600*H577)/60,0)</f>
        <v>1</v>
      </c>
      <c r="J577" s="8" t="n">
        <f aca="false">+(B578*3600+C578*60+D578)-(B577*3600+C577*60+D577)-3600*H577-60*I577</f>
        <v>8</v>
      </c>
      <c r="M577" s="2" t="n">
        <v>17</v>
      </c>
      <c r="N577" s="2" t="n">
        <v>9</v>
      </c>
      <c r="O577" s="2" t="n">
        <v>46</v>
      </c>
      <c r="P577" s="9" t="n">
        <f aca="false">M577*3600+N577*60+O577-35</f>
        <v>61751</v>
      </c>
      <c r="Q577" s="9" t="n">
        <f aca="false">ROUNDDOWN(P577/3600,0)</f>
        <v>17</v>
      </c>
      <c r="R577" s="9" t="n">
        <f aca="false">ROUNDDOWN((P577-(Q577*3600))/60,0)</f>
        <v>9</v>
      </c>
      <c r="S577" s="9" t="n">
        <f aca="false">P577-(3600*Q577)-(R577*60)</f>
        <v>11</v>
      </c>
    </row>
    <row r="578" customFormat="false" ht="13.5" hidden="false" customHeight="false" outlineLevel="0" collapsed="false">
      <c r="A578" s="1" t="n">
        <v>572</v>
      </c>
      <c r="B578" s="2" t="n">
        <v>17</v>
      </c>
      <c r="C578" s="2" t="n">
        <v>10</v>
      </c>
      <c r="D578" s="2" t="n">
        <v>19</v>
      </c>
      <c r="E578" s="3" t="s">
        <v>11</v>
      </c>
      <c r="H578" s="8" t="n">
        <f aca="false">ROUNDDOWN(((B579*3600+C579*60+D579)-(B578*3600+C578*60+D578))/3600,0)</f>
        <v>0</v>
      </c>
      <c r="I578" s="8" t="n">
        <f aca="false">ROUNDDOWN(((B579*3600+C579*60+D579)-(B578*3600+C578*60+D578)-3600*H578)/60,0)</f>
        <v>0</v>
      </c>
      <c r="J578" s="8" t="n">
        <f aca="false">+(B579*3600+C579*60+D579)-(B578*3600+C578*60+D578)-3600*H578-60*I578</f>
        <v>3</v>
      </c>
      <c r="M578" s="2" t="n">
        <v>17</v>
      </c>
      <c r="N578" s="2" t="n">
        <v>10</v>
      </c>
      <c r="O578" s="2" t="n">
        <v>54</v>
      </c>
      <c r="P578" s="9" t="n">
        <f aca="false">M578*3600+N578*60+O578-35</f>
        <v>61819</v>
      </c>
      <c r="Q578" s="9" t="n">
        <f aca="false">ROUNDDOWN(P578/3600,0)</f>
        <v>17</v>
      </c>
      <c r="R578" s="9" t="n">
        <f aca="false">ROUNDDOWN((P578-(Q578*3600))/60,0)</f>
        <v>10</v>
      </c>
      <c r="S578" s="9" t="n">
        <f aca="false">P578-(3600*Q578)-(R578*60)</f>
        <v>19</v>
      </c>
    </row>
    <row r="579" customFormat="false" ht="13.5" hidden="false" customHeight="false" outlineLevel="0" collapsed="false">
      <c r="A579" s="1" t="n">
        <v>573</v>
      </c>
      <c r="B579" s="2" t="n">
        <v>17</v>
      </c>
      <c r="C579" s="2" t="n">
        <v>10</v>
      </c>
      <c r="D579" s="2" t="n">
        <v>22</v>
      </c>
      <c r="E579" s="3" t="s">
        <v>12</v>
      </c>
      <c r="H579" s="8" t="n">
        <f aca="false">ROUNDDOWN(((B580*3600+C580*60+D580)-(B579*3600+C579*60+D579))/3600,0)</f>
        <v>0</v>
      </c>
      <c r="I579" s="8" t="n">
        <f aca="false">ROUNDDOWN(((B580*3600+C580*60+D580)-(B579*3600+C579*60+D579)-3600*H579)/60,0)</f>
        <v>0</v>
      </c>
      <c r="J579" s="8" t="n">
        <f aca="false">+(B580*3600+C580*60+D580)-(B579*3600+C579*60+D579)-3600*H579-60*I579</f>
        <v>8</v>
      </c>
      <c r="M579" s="2" t="n">
        <v>17</v>
      </c>
      <c r="N579" s="2" t="n">
        <v>10</v>
      </c>
      <c r="O579" s="2" t="n">
        <v>57</v>
      </c>
      <c r="P579" s="9" t="n">
        <f aca="false">M579*3600+N579*60+O579-35</f>
        <v>61822</v>
      </c>
      <c r="Q579" s="9" t="n">
        <f aca="false">ROUNDDOWN(P579/3600,0)</f>
        <v>17</v>
      </c>
      <c r="R579" s="9" t="n">
        <f aca="false">ROUNDDOWN((P579-(Q579*3600))/60,0)</f>
        <v>10</v>
      </c>
      <c r="S579" s="9" t="n">
        <f aca="false">P579-(3600*Q579)-(R579*60)</f>
        <v>22</v>
      </c>
    </row>
    <row r="580" customFormat="false" ht="13.5" hidden="false" customHeight="false" outlineLevel="0" collapsed="false">
      <c r="A580" s="1" t="n">
        <v>574</v>
      </c>
      <c r="B580" s="2" t="n">
        <v>17</v>
      </c>
      <c r="C580" s="2" t="n">
        <v>10</v>
      </c>
      <c r="D580" s="2" t="n">
        <v>30</v>
      </c>
      <c r="E580" s="3" t="s">
        <v>11</v>
      </c>
      <c r="H580" s="8" t="n">
        <f aca="false">ROUNDDOWN(((B581*3600+C581*60+D581)-(B580*3600+C580*60+D580))/3600,0)</f>
        <v>0</v>
      </c>
      <c r="I580" s="8" t="n">
        <f aca="false">ROUNDDOWN(((B581*3600+C581*60+D581)-(B580*3600+C580*60+D580)-3600*H580)/60,0)</f>
        <v>0</v>
      </c>
      <c r="J580" s="8" t="n">
        <f aca="false">+(B581*3600+C581*60+D581)-(B580*3600+C580*60+D580)-3600*H580-60*I580</f>
        <v>2</v>
      </c>
      <c r="M580" s="2" t="n">
        <v>17</v>
      </c>
      <c r="N580" s="2" t="n">
        <v>10</v>
      </c>
      <c r="O580" s="2" t="n">
        <v>5</v>
      </c>
      <c r="P580" s="9" t="n">
        <f aca="false">M580*3600+N580*60+O580-35</f>
        <v>61770</v>
      </c>
      <c r="Q580" s="9" t="n">
        <f aca="false">ROUNDDOWN(P580/3600,0)</f>
        <v>17</v>
      </c>
      <c r="R580" s="9" t="n">
        <f aca="false">ROUNDDOWN((P580-(Q580*3600))/60,0)</f>
        <v>9</v>
      </c>
      <c r="S580" s="9" t="n">
        <f aca="false">P580-(3600*Q580)-(R580*60)</f>
        <v>30</v>
      </c>
    </row>
    <row r="581" customFormat="false" ht="13.5" hidden="false" customHeight="false" outlineLevel="0" collapsed="false">
      <c r="A581" s="1" t="n">
        <v>575</v>
      </c>
      <c r="B581" s="2" t="n">
        <v>17</v>
      </c>
      <c r="C581" s="2" t="n">
        <v>10</v>
      </c>
      <c r="D581" s="2" t="n">
        <v>32</v>
      </c>
      <c r="E581" s="3" t="s">
        <v>13</v>
      </c>
      <c r="H581" s="8" t="n">
        <f aca="false">ROUNDDOWN(((B582*3600+C582*60+D582)-(B581*3600+C581*60+D581))/3600,0)</f>
        <v>0</v>
      </c>
      <c r="I581" s="8" t="n">
        <f aca="false">ROUNDDOWN(((B582*3600+C582*60+D582)-(B581*3600+C581*60+D581)-3600*H581)/60,0)</f>
        <v>0</v>
      </c>
      <c r="J581" s="8" t="n">
        <f aca="false">+(B582*3600+C582*60+D582)-(B581*3600+C581*60+D581)-3600*H581-60*I581</f>
        <v>39</v>
      </c>
      <c r="M581" s="2" t="n">
        <v>17</v>
      </c>
      <c r="N581" s="2" t="n">
        <v>10</v>
      </c>
      <c r="O581" s="2" t="n">
        <v>7</v>
      </c>
      <c r="P581" s="9" t="n">
        <f aca="false">M581*3600+N581*60+O581-35</f>
        <v>61772</v>
      </c>
      <c r="Q581" s="9" t="n">
        <f aca="false">ROUNDDOWN(P581/3600,0)</f>
        <v>17</v>
      </c>
      <c r="R581" s="9" t="n">
        <f aca="false">ROUNDDOWN((P581-(Q581*3600))/60,0)</f>
        <v>9</v>
      </c>
      <c r="S581" s="9" t="n">
        <f aca="false">P581-(3600*Q581)-(R581*60)</f>
        <v>32</v>
      </c>
    </row>
    <row r="582" customFormat="false" ht="13.5" hidden="false" customHeight="false" outlineLevel="0" collapsed="false">
      <c r="A582" s="1" t="n">
        <v>576</v>
      </c>
      <c r="B582" s="2" t="n">
        <v>17</v>
      </c>
      <c r="C582" s="2" t="n">
        <v>11</v>
      </c>
      <c r="D582" s="2" t="n">
        <v>11</v>
      </c>
      <c r="E582" s="3" t="s">
        <v>14</v>
      </c>
      <c r="H582" s="8" t="n">
        <f aca="false">ROUNDDOWN(((B583*3600+C583*60+D583)-(B582*3600+C582*60+D582))/3600,0)</f>
        <v>0</v>
      </c>
      <c r="I582" s="8" t="n">
        <f aca="false">ROUNDDOWN(((B583*3600+C583*60+D583)-(B582*3600+C582*60+D582)-3600*H582)/60,0)</f>
        <v>1</v>
      </c>
      <c r="J582" s="8" t="n">
        <f aca="false">+(B583*3600+C583*60+D583)-(B582*3600+C582*60+D582)-3600*H582-60*I582</f>
        <v>8</v>
      </c>
      <c r="M582" s="2" t="n">
        <v>17</v>
      </c>
      <c r="N582" s="2" t="n">
        <v>11</v>
      </c>
      <c r="O582" s="2" t="n">
        <v>46</v>
      </c>
      <c r="P582" s="9" t="n">
        <f aca="false">M582*3600+N582*60+O582-35</f>
        <v>61871</v>
      </c>
      <c r="Q582" s="9" t="n">
        <f aca="false">ROUNDDOWN(P582/3600,0)</f>
        <v>17</v>
      </c>
      <c r="R582" s="9" t="n">
        <f aca="false">ROUNDDOWN((P582-(Q582*3600))/60,0)</f>
        <v>11</v>
      </c>
      <c r="S582" s="9" t="n">
        <f aca="false">P582-(3600*Q582)-(R582*60)</f>
        <v>11</v>
      </c>
    </row>
    <row r="583" customFormat="false" ht="13.5" hidden="false" customHeight="false" outlineLevel="0" collapsed="false">
      <c r="A583" s="1" t="n">
        <v>577</v>
      </c>
      <c r="B583" s="2" t="n">
        <v>17</v>
      </c>
      <c r="C583" s="2" t="n">
        <v>12</v>
      </c>
      <c r="D583" s="2" t="n">
        <v>19</v>
      </c>
      <c r="E583" s="3" t="s">
        <v>11</v>
      </c>
      <c r="H583" s="8" t="n">
        <f aca="false">ROUNDDOWN(((B584*3600+C584*60+D584)-(B583*3600+C583*60+D583))/3600,0)</f>
        <v>0</v>
      </c>
      <c r="I583" s="8" t="n">
        <f aca="false">ROUNDDOWN(((B584*3600+C584*60+D584)-(B583*3600+C583*60+D583)-3600*H583)/60,0)</f>
        <v>0</v>
      </c>
      <c r="J583" s="8" t="n">
        <f aca="false">+(B584*3600+C584*60+D584)-(B583*3600+C583*60+D583)-3600*H583-60*I583</f>
        <v>3</v>
      </c>
      <c r="M583" s="2" t="n">
        <v>17</v>
      </c>
      <c r="N583" s="2" t="n">
        <v>12</v>
      </c>
      <c r="O583" s="2" t="n">
        <v>54</v>
      </c>
      <c r="P583" s="9" t="n">
        <f aca="false">M583*3600+N583*60+O583-35</f>
        <v>61939</v>
      </c>
      <c r="Q583" s="9" t="n">
        <f aca="false">ROUNDDOWN(P583/3600,0)</f>
        <v>17</v>
      </c>
      <c r="R583" s="9" t="n">
        <f aca="false">ROUNDDOWN((P583-(Q583*3600))/60,0)</f>
        <v>12</v>
      </c>
      <c r="S583" s="9" t="n">
        <f aca="false">P583-(3600*Q583)-(R583*60)</f>
        <v>19</v>
      </c>
    </row>
    <row r="584" customFormat="false" ht="13.5" hidden="false" customHeight="false" outlineLevel="0" collapsed="false">
      <c r="A584" s="1" t="n">
        <v>578</v>
      </c>
      <c r="B584" s="2" t="n">
        <v>17</v>
      </c>
      <c r="C584" s="2" t="n">
        <v>12</v>
      </c>
      <c r="D584" s="2" t="n">
        <v>22</v>
      </c>
      <c r="E584" s="3" t="s">
        <v>12</v>
      </c>
      <c r="H584" s="8" t="n">
        <f aca="false">ROUNDDOWN(((B585*3600+C585*60+D585)-(B584*3600+C584*60+D584))/3600,0)</f>
        <v>0</v>
      </c>
      <c r="I584" s="8" t="n">
        <f aca="false">ROUNDDOWN(((B585*3600+C585*60+D585)-(B584*3600+C584*60+D584)-3600*H584)/60,0)</f>
        <v>0</v>
      </c>
      <c r="J584" s="8" t="n">
        <f aca="false">+(B585*3600+C585*60+D585)-(B584*3600+C584*60+D584)-3600*H584-60*I584</f>
        <v>8</v>
      </c>
      <c r="M584" s="2" t="n">
        <v>17</v>
      </c>
      <c r="N584" s="2" t="n">
        <v>12</v>
      </c>
      <c r="O584" s="2" t="n">
        <v>57</v>
      </c>
      <c r="P584" s="9" t="n">
        <f aca="false">M584*3600+N584*60+O584-35</f>
        <v>61942</v>
      </c>
      <c r="Q584" s="9" t="n">
        <f aca="false">ROUNDDOWN(P584/3600,0)</f>
        <v>17</v>
      </c>
      <c r="R584" s="9" t="n">
        <f aca="false">ROUNDDOWN((P584-(Q584*3600))/60,0)</f>
        <v>12</v>
      </c>
      <c r="S584" s="9" t="n">
        <f aca="false">P584-(3600*Q584)-(R584*60)</f>
        <v>22</v>
      </c>
    </row>
    <row r="585" customFormat="false" ht="13.5" hidden="false" customHeight="false" outlineLevel="0" collapsed="false">
      <c r="A585" s="1" t="n">
        <v>579</v>
      </c>
      <c r="B585" s="2" t="n">
        <v>17</v>
      </c>
      <c r="C585" s="2" t="n">
        <v>12</v>
      </c>
      <c r="D585" s="2" t="n">
        <v>30</v>
      </c>
      <c r="E585" s="3" t="s">
        <v>11</v>
      </c>
      <c r="H585" s="8" t="n">
        <f aca="false">ROUNDDOWN(((B586*3600+C586*60+D586)-(B585*3600+C585*60+D585))/3600,0)</f>
        <v>0</v>
      </c>
      <c r="I585" s="8" t="n">
        <f aca="false">ROUNDDOWN(((B586*3600+C586*60+D586)-(B585*3600+C585*60+D585)-3600*H585)/60,0)</f>
        <v>0</v>
      </c>
      <c r="J585" s="8" t="n">
        <f aca="false">+(B586*3600+C586*60+D586)-(B585*3600+C585*60+D585)-3600*H585-60*I585</f>
        <v>2</v>
      </c>
      <c r="M585" s="2" t="n">
        <v>17</v>
      </c>
      <c r="N585" s="2" t="n">
        <v>12</v>
      </c>
      <c r="O585" s="2" t="n">
        <v>5</v>
      </c>
      <c r="P585" s="9" t="n">
        <f aca="false">M585*3600+N585*60+O585-35</f>
        <v>61890</v>
      </c>
      <c r="Q585" s="9" t="n">
        <f aca="false">ROUNDDOWN(P585/3600,0)</f>
        <v>17</v>
      </c>
      <c r="R585" s="9" t="n">
        <f aca="false">ROUNDDOWN((P585-(Q585*3600))/60,0)</f>
        <v>11</v>
      </c>
      <c r="S585" s="9" t="n">
        <f aca="false">P585-(3600*Q585)-(R585*60)</f>
        <v>30</v>
      </c>
    </row>
    <row r="586" customFormat="false" ht="13.5" hidden="false" customHeight="false" outlineLevel="0" collapsed="false">
      <c r="A586" s="1" t="n">
        <v>580</v>
      </c>
      <c r="B586" s="2" t="n">
        <v>17</v>
      </c>
      <c r="C586" s="2" t="n">
        <v>12</v>
      </c>
      <c r="D586" s="2" t="n">
        <v>32</v>
      </c>
      <c r="E586" s="3" t="s">
        <v>13</v>
      </c>
      <c r="H586" s="8" t="n">
        <f aca="false">ROUNDDOWN(((B587*3600+C587*60+D587)-(B586*3600+C586*60+D586))/3600,0)</f>
        <v>0</v>
      </c>
      <c r="I586" s="8" t="n">
        <f aca="false">ROUNDDOWN(((B587*3600+C587*60+D587)-(B586*3600+C586*60+D586)-3600*H586)/60,0)</f>
        <v>0</v>
      </c>
      <c r="J586" s="8" t="n">
        <f aca="false">+(B587*3600+C587*60+D587)-(B586*3600+C586*60+D586)-3600*H586-60*I586</f>
        <v>39</v>
      </c>
      <c r="M586" s="2" t="n">
        <v>17</v>
      </c>
      <c r="N586" s="2" t="n">
        <v>12</v>
      </c>
      <c r="O586" s="2" t="n">
        <v>7</v>
      </c>
      <c r="P586" s="9" t="n">
        <f aca="false">M586*3600+N586*60+O586-35</f>
        <v>61892</v>
      </c>
      <c r="Q586" s="9" t="n">
        <f aca="false">ROUNDDOWN(P586/3600,0)</f>
        <v>17</v>
      </c>
      <c r="R586" s="9" t="n">
        <f aca="false">ROUNDDOWN((P586-(Q586*3600))/60,0)</f>
        <v>11</v>
      </c>
      <c r="S586" s="9" t="n">
        <f aca="false">P586-(3600*Q586)-(R586*60)</f>
        <v>32</v>
      </c>
    </row>
    <row r="587" customFormat="false" ht="13.5" hidden="false" customHeight="false" outlineLevel="0" collapsed="false">
      <c r="A587" s="1" t="n">
        <v>581</v>
      </c>
      <c r="B587" s="2" t="n">
        <v>17</v>
      </c>
      <c r="C587" s="2" t="n">
        <v>13</v>
      </c>
      <c r="D587" s="2" t="n">
        <v>11</v>
      </c>
      <c r="E587" s="3" t="s">
        <v>14</v>
      </c>
      <c r="H587" s="8" t="n">
        <f aca="false">ROUNDDOWN(((B588*3600+C588*60+D588)-(B587*3600+C587*60+D587))/3600,0)</f>
        <v>0</v>
      </c>
      <c r="I587" s="8" t="n">
        <f aca="false">ROUNDDOWN(((B588*3600+C588*60+D588)-(B587*3600+C587*60+D587)-3600*H587)/60,0)</f>
        <v>1</v>
      </c>
      <c r="J587" s="8" t="n">
        <f aca="false">+(B588*3600+C588*60+D588)-(B587*3600+C587*60+D587)-3600*H587-60*I587</f>
        <v>8</v>
      </c>
      <c r="M587" s="2" t="n">
        <v>17</v>
      </c>
      <c r="N587" s="2" t="n">
        <v>13</v>
      </c>
      <c r="O587" s="2" t="n">
        <v>46</v>
      </c>
      <c r="P587" s="9" t="n">
        <f aca="false">M587*3600+N587*60+O587-35</f>
        <v>61991</v>
      </c>
      <c r="Q587" s="9" t="n">
        <f aca="false">ROUNDDOWN(P587/3600,0)</f>
        <v>17</v>
      </c>
      <c r="R587" s="9" t="n">
        <f aca="false">ROUNDDOWN((P587-(Q587*3600))/60,0)</f>
        <v>13</v>
      </c>
      <c r="S587" s="9" t="n">
        <f aca="false">P587-(3600*Q587)-(R587*60)</f>
        <v>11</v>
      </c>
    </row>
    <row r="588" customFormat="false" ht="13.5" hidden="false" customHeight="false" outlineLevel="0" collapsed="false">
      <c r="A588" s="1" t="n">
        <v>582</v>
      </c>
      <c r="B588" s="2" t="n">
        <v>17</v>
      </c>
      <c r="C588" s="2" t="n">
        <v>14</v>
      </c>
      <c r="D588" s="2" t="n">
        <v>19</v>
      </c>
      <c r="E588" s="3" t="s">
        <v>11</v>
      </c>
      <c r="H588" s="8" t="n">
        <f aca="false">ROUNDDOWN(((B589*3600+C589*60+D589)-(B588*3600+C588*60+D588))/3600,0)</f>
        <v>0</v>
      </c>
      <c r="I588" s="8" t="n">
        <f aca="false">ROUNDDOWN(((B589*3600+C589*60+D589)-(B588*3600+C588*60+D588)-3600*H588)/60,0)</f>
        <v>0</v>
      </c>
      <c r="J588" s="8" t="n">
        <f aca="false">+(B589*3600+C589*60+D589)-(B588*3600+C588*60+D588)-3600*H588-60*I588</f>
        <v>3</v>
      </c>
      <c r="M588" s="2" t="n">
        <v>17</v>
      </c>
      <c r="N588" s="2" t="n">
        <v>14</v>
      </c>
      <c r="O588" s="2" t="n">
        <v>54</v>
      </c>
      <c r="P588" s="9" t="n">
        <f aca="false">M588*3600+N588*60+O588-35</f>
        <v>62059</v>
      </c>
      <c r="Q588" s="9" t="n">
        <f aca="false">ROUNDDOWN(P588/3600,0)</f>
        <v>17</v>
      </c>
      <c r="R588" s="9" t="n">
        <f aca="false">ROUNDDOWN((P588-(Q588*3600))/60,0)</f>
        <v>14</v>
      </c>
      <c r="S588" s="9" t="n">
        <f aca="false">P588-(3600*Q588)-(R588*60)</f>
        <v>19</v>
      </c>
    </row>
    <row r="589" customFormat="false" ht="13.5" hidden="false" customHeight="false" outlineLevel="0" collapsed="false">
      <c r="A589" s="1" t="n">
        <v>583</v>
      </c>
      <c r="B589" s="2" t="n">
        <v>17</v>
      </c>
      <c r="C589" s="2" t="n">
        <v>14</v>
      </c>
      <c r="D589" s="2" t="n">
        <v>22</v>
      </c>
      <c r="E589" s="3" t="s">
        <v>12</v>
      </c>
      <c r="H589" s="8" t="n">
        <f aca="false">ROUNDDOWN(((B590*3600+C590*60+D590)-(B589*3600+C589*60+D589))/3600,0)</f>
        <v>0</v>
      </c>
      <c r="I589" s="8" t="n">
        <f aca="false">ROUNDDOWN(((B590*3600+C590*60+D590)-(B589*3600+C589*60+D589)-3600*H589)/60,0)</f>
        <v>0</v>
      </c>
      <c r="J589" s="8" t="n">
        <f aca="false">+(B590*3600+C590*60+D590)-(B589*3600+C589*60+D589)-3600*H589-60*I589</f>
        <v>8</v>
      </c>
      <c r="M589" s="2" t="n">
        <v>17</v>
      </c>
      <c r="N589" s="2" t="n">
        <v>14</v>
      </c>
      <c r="O589" s="2" t="n">
        <v>57</v>
      </c>
      <c r="P589" s="9" t="n">
        <f aca="false">M589*3600+N589*60+O589-35</f>
        <v>62062</v>
      </c>
      <c r="Q589" s="9" t="n">
        <f aca="false">ROUNDDOWN(P589/3600,0)</f>
        <v>17</v>
      </c>
      <c r="R589" s="9" t="n">
        <f aca="false">ROUNDDOWN((P589-(Q589*3600))/60,0)</f>
        <v>14</v>
      </c>
      <c r="S589" s="9" t="n">
        <f aca="false">P589-(3600*Q589)-(R589*60)</f>
        <v>22</v>
      </c>
    </row>
    <row r="590" customFormat="false" ht="13.5" hidden="false" customHeight="false" outlineLevel="0" collapsed="false">
      <c r="A590" s="1" t="n">
        <v>584</v>
      </c>
      <c r="B590" s="2" t="n">
        <v>17</v>
      </c>
      <c r="C590" s="2" t="n">
        <v>14</v>
      </c>
      <c r="D590" s="2" t="n">
        <v>30</v>
      </c>
      <c r="E590" s="3" t="s">
        <v>11</v>
      </c>
      <c r="H590" s="8" t="n">
        <f aca="false">ROUNDDOWN(((B591*3600+C591*60+D591)-(B590*3600+C590*60+D590))/3600,0)</f>
        <v>0</v>
      </c>
      <c r="I590" s="8" t="n">
        <f aca="false">ROUNDDOWN(((B591*3600+C591*60+D591)-(B590*3600+C590*60+D590)-3600*H590)/60,0)</f>
        <v>0</v>
      </c>
      <c r="J590" s="8" t="n">
        <f aca="false">+(B591*3600+C591*60+D591)-(B590*3600+C590*60+D590)-3600*H590-60*I590</f>
        <v>2</v>
      </c>
      <c r="M590" s="2" t="n">
        <v>17</v>
      </c>
      <c r="N590" s="2" t="n">
        <v>14</v>
      </c>
      <c r="O590" s="2" t="n">
        <v>5</v>
      </c>
      <c r="P590" s="9" t="n">
        <f aca="false">M590*3600+N590*60+O590-35</f>
        <v>62010</v>
      </c>
      <c r="Q590" s="9" t="n">
        <f aca="false">ROUNDDOWN(P590/3600,0)</f>
        <v>17</v>
      </c>
      <c r="R590" s="9" t="n">
        <f aca="false">ROUNDDOWN((P590-(Q590*3600))/60,0)</f>
        <v>13</v>
      </c>
      <c r="S590" s="9" t="n">
        <f aca="false">P590-(3600*Q590)-(R590*60)</f>
        <v>30</v>
      </c>
    </row>
    <row r="591" customFormat="false" ht="13.5" hidden="false" customHeight="false" outlineLevel="0" collapsed="false">
      <c r="A591" s="1" t="n">
        <v>585</v>
      </c>
      <c r="B591" s="2" t="n">
        <v>17</v>
      </c>
      <c r="C591" s="2" t="n">
        <v>14</v>
      </c>
      <c r="D591" s="2" t="n">
        <v>32</v>
      </c>
      <c r="E591" s="3" t="s">
        <v>13</v>
      </c>
      <c r="H591" s="8" t="n">
        <f aca="false">ROUNDDOWN(((B592*3600+C592*60+D592)-(B591*3600+C591*60+D591))/3600,0)</f>
        <v>0</v>
      </c>
      <c r="I591" s="8" t="n">
        <f aca="false">ROUNDDOWN(((B592*3600+C592*60+D592)-(B591*3600+C591*60+D591)-3600*H591)/60,0)</f>
        <v>0</v>
      </c>
      <c r="J591" s="8" t="n">
        <f aca="false">+(B592*3600+C592*60+D592)-(B591*3600+C591*60+D591)-3600*H591-60*I591</f>
        <v>39</v>
      </c>
      <c r="M591" s="2" t="n">
        <v>17</v>
      </c>
      <c r="N591" s="2" t="n">
        <v>14</v>
      </c>
      <c r="O591" s="2" t="n">
        <v>7</v>
      </c>
      <c r="P591" s="9" t="n">
        <f aca="false">M591*3600+N591*60+O591-35</f>
        <v>62012</v>
      </c>
      <c r="Q591" s="9" t="n">
        <f aca="false">ROUNDDOWN(P591/3600,0)</f>
        <v>17</v>
      </c>
      <c r="R591" s="9" t="n">
        <f aca="false">ROUNDDOWN((P591-(Q591*3600))/60,0)</f>
        <v>13</v>
      </c>
      <c r="S591" s="9" t="n">
        <f aca="false">P591-(3600*Q591)-(R591*60)</f>
        <v>32</v>
      </c>
    </row>
    <row r="592" customFormat="false" ht="13.5" hidden="false" customHeight="false" outlineLevel="0" collapsed="false">
      <c r="A592" s="1" t="n">
        <v>586</v>
      </c>
      <c r="B592" s="2" t="n">
        <v>17</v>
      </c>
      <c r="C592" s="2" t="n">
        <v>15</v>
      </c>
      <c r="D592" s="2" t="n">
        <v>11</v>
      </c>
      <c r="E592" s="3" t="s">
        <v>14</v>
      </c>
      <c r="H592" s="8" t="n">
        <f aca="false">ROUNDDOWN(((B593*3600+C593*60+D593)-(B592*3600+C592*60+D592))/3600,0)</f>
        <v>0</v>
      </c>
      <c r="I592" s="8" t="n">
        <f aca="false">ROUNDDOWN(((B593*3600+C593*60+D593)-(B592*3600+C592*60+D592)-3600*H592)/60,0)</f>
        <v>1</v>
      </c>
      <c r="J592" s="8" t="n">
        <f aca="false">+(B593*3600+C593*60+D593)-(B592*3600+C592*60+D592)-3600*H592-60*I592</f>
        <v>8</v>
      </c>
      <c r="M592" s="2" t="n">
        <v>17</v>
      </c>
      <c r="N592" s="2" t="n">
        <v>15</v>
      </c>
      <c r="O592" s="2" t="n">
        <v>46</v>
      </c>
      <c r="P592" s="9" t="n">
        <f aca="false">M592*3600+N592*60+O592-35</f>
        <v>62111</v>
      </c>
      <c r="Q592" s="9" t="n">
        <f aca="false">ROUNDDOWN(P592/3600,0)</f>
        <v>17</v>
      </c>
      <c r="R592" s="9" t="n">
        <f aca="false">ROUNDDOWN((P592-(Q592*3600))/60,0)</f>
        <v>15</v>
      </c>
      <c r="S592" s="9" t="n">
        <f aca="false">P592-(3600*Q592)-(R592*60)</f>
        <v>11</v>
      </c>
    </row>
    <row r="593" customFormat="false" ht="13.5" hidden="false" customHeight="false" outlineLevel="0" collapsed="false">
      <c r="A593" s="1" t="n">
        <v>587</v>
      </c>
      <c r="B593" s="2" t="n">
        <v>17</v>
      </c>
      <c r="C593" s="2" t="n">
        <v>16</v>
      </c>
      <c r="D593" s="2" t="n">
        <v>19</v>
      </c>
      <c r="E593" s="3" t="s">
        <v>11</v>
      </c>
      <c r="H593" s="8" t="n">
        <f aca="false">ROUNDDOWN(((B594*3600+C594*60+D594)-(B593*3600+C593*60+D593))/3600,0)</f>
        <v>0</v>
      </c>
      <c r="I593" s="8" t="n">
        <f aca="false">ROUNDDOWN(((B594*3600+C594*60+D594)-(B593*3600+C593*60+D593)-3600*H593)/60,0)</f>
        <v>0</v>
      </c>
      <c r="J593" s="8" t="n">
        <f aca="false">+(B594*3600+C594*60+D594)-(B593*3600+C593*60+D593)-3600*H593-60*I593</f>
        <v>3</v>
      </c>
      <c r="M593" s="2" t="n">
        <v>17</v>
      </c>
      <c r="N593" s="2" t="n">
        <v>16</v>
      </c>
      <c r="O593" s="2" t="n">
        <v>54</v>
      </c>
      <c r="P593" s="9" t="n">
        <f aca="false">M593*3600+N593*60+O593-35</f>
        <v>62179</v>
      </c>
      <c r="Q593" s="9" t="n">
        <f aca="false">ROUNDDOWN(P593/3600,0)</f>
        <v>17</v>
      </c>
      <c r="R593" s="9" t="n">
        <f aca="false">ROUNDDOWN((P593-(Q593*3600))/60,0)</f>
        <v>16</v>
      </c>
      <c r="S593" s="9" t="n">
        <f aca="false">P593-(3600*Q593)-(R593*60)</f>
        <v>19</v>
      </c>
    </row>
    <row r="594" customFormat="false" ht="13.5" hidden="false" customHeight="false" outlineLevel="0" collapsed="false">
      <c r="A594" s="1" t="n">
        <v>588</v>
      </c>
      <c r="B594" s="2" t="n">
        <v>17</v>
      </c>
      <c r="C594" s="2" t="n">
        <v>16</v>
      </c>
      <c r="D594" s="2" t="n">
        <v>22</v>
      </c>
      <c r="E594" s="3" t="s">
        <v>12</v>
      </c>
      <c r="H594" s="8" t="n">
        <f aca="false">ROUNDDOWN(((B595*3600+C595*60+D595)-(B594*3600+C594*60+D594))/3600,0)</f>
        <v>0</v>
      </c>
      <c r="I594" s="8" t="n">
        <f aca="false">ROUNDDOWN(((B595*3600+C595*60+D595)-(B594*3600+C594*60+D594)-3600*H594)/60,0)</f>
        <v>0</v>
      </c>
      <c r="J594" s="8" t="n">
        <f aca="false">+(B595*3600+C595*60+D595)-(B594*3600+C594*60+D594)-3600*H594-60*I594</f>
        <v>8</v>
      </c>
      <c r="M594" s="2" t="n">
        <v>17</v>
      </c>
      <c r="N594" s="2" t="n">
        <v>16</v>
      </c>
      <c r="O594" s="2" t="n">
        <v>57</v>
      </c>
      <c r="P594" s="9" t="n">
        <f aca="false">M594*3600+N594*60+O594-35</f>
        <v>62182</v>
      </c>
      <c r="Q594" s="9" t="n">
        <f aca="false">ROUNDDOWN(P594/3600,0)</f>
        <v>17</v>
      </c>
      <c r="R594" s="9" t="n">
        <f aca="false">ROUNDDOWN((P594-(Q594*3600))/60,0)</f>
        <v>16</v>
      </c>
      <c r="S594" s="9" t="n">
        <f aca="false">P594-(3600*Q594)-(R594*60)</f>
        <v>22</v>
      </c>
    </row>
    <row r="595" customFormat="false" ht="13.5" hidden="false" customHeight="false" outlineLevel="0" collapsed="false">
      <c r="A595" s="1" t="n">
        <v>589</v>
      </c>
      <c r="B595" s="2" t="n">
        <v>17</v>
      </c>
      <c r="C595" s="2" t="n">
        <v>16</v>
      </c>
      <c r="D595" s="2" t="n">
        <v>30</v>
      </c>
      <c r="E595" s="3" t="s">
        <v>11</v>
      </c>
      <c r="H595" s="8" t="n">
        <f aca="false">ROUNDDOWN(((B596*3600+C596*60+D596)-(B595*3600+C595*60+D595))/3600,0)</f>
        <v>0</v>
      </c>
      <c r="I595" s="8" t="n">
        <f aca="false">ROUNDDOWN(((B596*3600+C596*60+D596)-(B595*3600+C595*60+D595)-3600*H595)/60,0)</f>
        <v>0</v>
      </c>
      <c r="J595" s="8" t="n">
        <f aca="false">+(B596*3600+C596*60+D596)-(B595*3600+C595*60+D595)-3600*H595-60*I595</f>
        <v>2</v>
      </c>
      <c r="M595" s="2" t="n">
        <v>17</v>
      </c>
      <c r="N595" s="2" t="n">
        <v>16</v>
      </c>
      <c r="O595" s="2" t="n">
        <v>5</v>
      </c>
      <c r="P595" s="9" t="n">
        <f aca="false">M595*3600+N595*60+O595-35</f>
        <v>62130</v>
      </c>
      <c r="Q595" s="9" t="n">
        <f aca="false">ROUNDDOWN(P595/3600,0)</f>
        <v>17</v>
      </c>
      <c r="R595" s="9" t="n">
        <f aca="false">ROUNDDOWN((P595-(Q595*3600))/60,0)</f>
        <v>15</v>
      </c>
      <c r="S595" s="9" t="n">
        <f aca="false">P595-(3600*Q595)-(R595*60)</f>
        <v>30</v>
      </c>
    </row>
    <row r="596" customFormat="false" ht="13.5" hidden="false" customHeight="false" outlineLevel="0" collapsed="false">
      <c r="A596" s="1" t="n">
        <v>590</v>
      </c>
      <c r="B596" s="2" t="n">
        <v>17</v>
      </c>
      <c r="C596" s="2" t="n">
        <v>16</v>
      </c>
      <c r="D596" s="2" t="n">
        <v>32</v>
      </c>
      <c r="E596" s="3" t="s">
        <v>13</v>
      </c>
      <c r="H596" s="8" t="n">
        <f aca="false">ROUNDDOWN(((B597*3600+C597*60+D597)-(B596*3600+C596*60+D596))/3600,0)</f>
        <v>0</v>
      </c>
      <c r="I596" s="8" t="n">
        <f aca="false">ROUNDDOWN(((B597*3600+C597*60+D597)-(B596*3600+C596*60+D596)-3600*H596)/60,0)</f>
        <v>0</v>
      </c>
      <c r="J596" s="8" t="n">
        <f aca="false">+(B597*3600+C597*60+D597)-(B596*3600+C596*60+D596)-3600*H596-60*I596</f>
        <v>39</v>
      </c>
      <c r="M596" s="2" t="n">
        <v>17</v>
      </c>
      <c r="N596" s="2" t="n">
        <v>16</v>
      </c>
      <c r="O596" s="2" t="n">
        <v>7</v>
      </c>
      <c r="P596" s="9" t="n">
        <f aca="false">M596*3600+N596*60+O596-35</f>
        <v>62132</v>
      </c>
      <c r="Q596" s="9" t="n">
        <f aca="false">ROUNDDOWN(P596/3600,0)</f>
        <v>17</v>
      </c>
      <c r="R596" s="9" t="n">
        <f aca="false">ROUNDDOWN((P596-(Q596*3600))/60,0)</f>
        <v>15</v>
      </c>
      <c r="S596" s="9" t="n">
        <f aca="false">P596-(3600*Q596)-(R596*60)</f>
        <v>32</v>
      </c>
    </row>
    <row r="597" customFormat="false" ht="13.5" hidden="false" customHeight="false" outlineLevel="0" collapsed="false">
      <c r="A597" s="1" t="n">
        <v>591</v>
      </c>
      <c r="B597" s="2" t="n">
        <v>17</v>
      </c>
      <c r="C597" s="2" t="n">
        <v>17</v>
      </c>
      <c r="D597" s="2" t="n">
        <v>11</v>
      </c>
      <c r="E597" s="3" t="s">
        <v>14</v>
      </c>
      <c r="H597" s="8" t="n">
        <f aca="false">ROUNDDOWN(((B598*3600+C598*60+D598)-(B597*3600+C597*60+D597))/3600,0)</f>
        <v>0</v>
      </c>
      <c r="I597" s="8" t="n">
        <f aca="false">ROUNDDOWN(((B598*3600+C598*60+D598)-(B597*3600+C597*60+D597)-3600*H597)/60,0)</f>
        <v>1</v>
      </c>
      <c r="J597" s="8" t="n">
        <f aca="false">+(B598*3600+C598*60+D598)-(B597*3600+C597*60+D597)-3600*H597-60*I597</f>
        <v>8</v>
      </c>
      <c r="M597" s="2" t="n">
        <v>17</v>
      </c>
      <c r="N597" s="2" t="n">
        <v>17</v>
      </c>
      <c r="O597" s="2" t="n">
        <v>46</v>
      </c>
      <c r="P597" s="9" t="n">
        <f aca="false">M597*3600+N597*60+O597-35</f>
        <v>62231</v>
      </c>
      <c r="Q597" s="9" t="n">
        <f aca="false">ROUNDDOWN(P597/3600,0)</f>
        <v>17</v>
      </c>
      <c r="R597" s="9" t="n">
        <f aca="false">ROUNDDOWN((P597-(Q597*3600))/60,0)</f>
        <v>17</v>
      </c>
      <c r="S597" s="9" t="n">
        <f aca="false">P597-(3600*Q597)-(R597*60)</f>
        <v>11</v>
      </c>
    </row>
    <row r="598" customFormat="false" ht="13.5" hidden="false" customHeight="false" outlineLevel="0" collapsed="false">
      <c r="A598" s="1" t="n">
        <v>592</v>
      </c>
      <c r="B598" s="2" t="n">
        <v>17</v>
      </c>
      <c r="C598" s="2" t="n">
        <v>18</v>
      </c>
      <c r="D598" s="2" t="n">
        <v>19</v>
      </c>
      <c r="E598" s="3" t="s">
        <v>11</v>
      </c>
      <c r="H598" s="8" t="n">
        <f aca="false">ROUNDDOWN(((B599*3600+C599*60+D599)-(B598*3600+C598*60+D598))/3600,0)</f>
        <v>0</v>
      </c>
      <c r="I598" s="8" t="n">
        <f aca="false">ROUNDDOWN(((B599*3600+C599*60+D599)-(B598*3600+C598*60+D598)-3600*H598)/60,0)</f>
        <v>0</v>
      </c>
      <c r="J598" s="8" t="n">
        <f aca="false">+(B599*3600+C599*60+D599)-(B598*3600+C598*60+D598)-3600*H598-60*I598</f>
        <v>3</v>
      </c>
      <c r="M598" s="2" t="n">
        <v>17</v>
      </c>
      <c r="N598" s="2" t="n">
        <v>18</v>
      </c>
      <c r="O598" s="2" t="n">
        <v>54</v>
      </c>
      <c r="P598" s="9" t="n">
        <f aca="false">M598*3600+N598*60+O598-35</f>
        <v>62299</v>
      </c>
      <c r="Q598" s="9" t="n">
        <f aca="false">ROUNDDOWN(P598/3600,0)</f>
        <v>17</v>
      </c>
      <c r="R598" s="9" t="n">
        <f aca="false">ROUNDDOWN((P598-(Q598*3600))/60,0)</f>
        <v>18</v>
      </c>
      <c r="S598" s="9" t="n">
        <f aca="false">P598-(3600*Q598)-(R598*60)</f>
        <v>19</v>
      </c>
    </row>
    <row r="599" customFormat="false" ht="13.5" hidden="false" customHeight="false" outlineLevel="0" collapsed="false">
      <c r="A599" s="1" t="n">
        <v>593</v>
      </c>
      <c r="B599" s="2" t="n">
        <v>17</v>
      </c>
      <c r="C599" s="2" t="n">
        <v>18</v>
      </c>
      <c r="D599" s="2" t="n">
        <v>22</v>
      </c>
      <c r="E599" s="3" t="s">
        <v>12</v>
      </c>
      <c r="H599" s="8" t="n">
        <f aca="false">ROUNDDOWN(((B600*3600+C600*60+D600)-(B599*3600+C599*60+D599))/3600,0)</f>
        <v>0</v>
      </c>
      <c r="I599" s="8" t="n">
        <f aca="false">ROUNDDOWN(((B600*3600+C600*60+D600)-(B599*3600+C599*60+D599)-3600*H599)/60,0)</f>
        <v>0</v>
      </c>
      <c r="J599" s="8" t="n">
        <f aca="false">+(B600*3600+C600*60+D600)-(B599*3600+C599*60+D599)-3600*H599-60*I599</f>
        <v>8</v>
      </c>
      <c r="M599" s="2" t="n">
        <v>17</v>
      </c>
      <c r="N599" s="2" t="n">
        <v>18</v>
      </c>
      <c r="O599" s="2" t="n">
        <v>57</v>
      </c>
      <c r="P599" s="9" t="n">
        <f aca="false">M599*3600+N599*60+O599-35</f>
        <v>62302</v>
      </c>
      <c r="Q599" s="9" t="n">
        <f aca="false">ROUNDDOWN(P599/3600,0)</f>
        <v>17</v>
      </c>
      <c r="R599" s="9" t="n">
        <f aca="false">ROUNDDOWN((P599-(Q599*3600))/60,0)</f>
        <v>18</v>
      </c>
      <c r="S599" s="9" t="n">
        <f aca="false">P599-(3600*Q599)-(R599*60)</f>
        <v>22</v>
      </c>
    </row>
    <row r="600" customFormat="false" ht="13.5" hidden="false" customHeight="false" outlineLevel="0" collapsed="false">
      <c r="A600" s="1" t="n">
        <v>594</v>
      </c>
      <c r="B600" s="2" t="n">
        <v>17</v>
      </c>
      <c r="C600" s="2" t="n">
        <v>18</v>
      </c>
      <c r="D600" s="2" t="n">
        <v>30</v>
      </c>
      <c r="E600" s="3" t="s">
        <v>11</v>
      </c>
      <c r="H600" s="8" t="n">
        <f aca="false">ROUNDDOWN(((B601*3600+C601*60+D601)-(B600*3600+C600*60+D600))/3600,0)</f>
        <v>0</v>
      </c>
      <c r="I600" s="8" t="n">
        <f aca="false">ROUNDDOWN(((B601*3600+C601*60+D601)-(B600*3600+C600*60+D600)-3600*H600)/60,0)</f>
        <v>0</v>
      </c>
      <c r="J600" s="8" t="n">
        <f aca="false">+(B601*3600+C601*60+D601)-(B600*3600+C600*60+D600)-3600*H600-60*I600</f>
        <v>2</v>
      </c>
      <c r="M600" s="2" t="n">
        <v>17</v>
      </c>
      <c r="N600" s="2" t="n">
        <v>18</v>
      </c>
      <c r="O600" s="2" t="n">
        <v>5</v>
      </c>
      <c r="P600" s="9" t="n">
        <f aca="false">M600*3600+N600*60+O600-35</f>
        <v>62250</v>
      </c>
      <c r="Q600" s="9" t="n">
        <f aca="false">ROUNDDOWN(P600/3600,0)</f>
        <v>17</v>
      </c>
      <c r="R600" s="9" t="n">
        <f aca="false">ROUNDDOWN((P600-(Q600*3600))/60,0)</f>
        <v>17</v>
      </c>
      <c r="S600" s="9" t="n">
        <f aca="false">P600-(3600*Q600)-(R600*60)</f>
        <v>30</v>
      </c>
    </row>
    <row r="601" customFormat="false" ht="13.5" hidden="false" customHeight="false" outlineLevel="0" collapsed="false">
      <c r="A601" s="1" t="n">
        <v>595</v>
      </c>
      <c r="B601" s="2" t="n">
        <v>17</v>
      </c>
      <c r="C601" s="2" t="n">
        <v>18</v>
      </c>
      <c r="D601" s="2" t="n">
        <v>32</v>
      </c>
      <c r="E601" s="3" t="s">
        <v>13</v>
      </c>
      <c r="H601" s="8" t="n">
        <f aca="false">ROUNDDOWN(((B602*3600+C602*60+D602)-(B601*3600+C601*60+D601))/3600,0)</f>
        <v>0</v>
      </c>
      <c r="I601" s="8" t="n">
        <f aca="false">ROUNDDOWN(((B602*3600+C602*60+D602)-(B601*3600+C601*60+D601)-3600*H601)/60,0)</f>
        <v>0</v>
      </c>
      <c r="J601" s="8" t="n">
        <f aca="false">+(B602*3600+C602*60+D602)-(B601*3600+C601*60+D601)-3600*H601-60*I601</f>
        <v>39</v>
      </c>
      <c r="M601" s="2" t="n">
        <v>17</v>
      </c>
      <c r="N601" s="2" t="n">
        <v>18</v>
      </c>
      <c r="O601" s="2" t="n">
        <v>7</v>
      </c>
      <c r="P601" s="9" t="n">
        <f aca="false">M601*3600+N601*60+O601-35</f>
        <v>62252</v>
      </c>
      <c r="Q601" s="9" t="n">
        <f aca="false">ROUNDDOWN(P601/3600,0)</f>
        <v>17</v>
      </c>
      <c r="R601" s="9" t="n">
        <f aca="false">ROUNDDOWN((P601-(Q601*3600))/60,0)</f>
        <v>17</v>
      </c>
      <c r="S601" s="9" t="n">
        <f aca="false">P601-(3600*Q601)-(R601*60)</f>
        <v>32</v>
      </c>
    </row>
    <row r="602" customFormat="false" ht="13.5" hidden="false" customHeight="false" outlineLevel="0" collapsed="false">
      <c r="A602" s="1" t="n">
        <v>596</v>
      </c>
      <c r="B602" s="2" t="n">
        <v>17</v>
      </c>
      <c r="C602" s="2" t="n">
        <v>19</v>
      </c>
      <c r="D602" s="2" t="n">
        <v>11</v>
      </c>
      <c r="E602" s="3" t="s">
        <v>14</v>
      </c>
      <c r="H602" s="8" t="n">
        <f aca="false">ROUNDDOWN(((B603*3600+C603*60+D603)-(B602*3600+C602*60+D602))/3600,0)</f>
        <v>0</v>
      </c>
      <c r="I602" s="8" t="n">
        <f aca="false">ROUNDDOWN(((B603*3600+C603*60+D603)-(B602*3600+C602*60+D602)-3600*H602)/60,0)</f>
        <v>1</v>
      </c>
      <c r="J602" s="8" t="n">
        <f aca="false">+(B603*3600+C603*60+D603)-(B602*3600+C602*60+D602)-3600*H602-60*I602</f>
        <v>8</v>
      </c>
      <c r="M602" s="2" t="n">
        <v>17</v>
      </c>
      <c r="N602" s="2" t="n">
        <v>19</v>
      </c>
      <c r="O602" s="2" t="n">
        <v>46</v>
      </c>
      <c r="P602" s="9" t="n">
        <f aca="false">M602*3600+N602*60+O602-35</f>
        <v>62351</v>
      </c>
      <c r="Q602" s="9" t="n">
        <f aca="false">ROUNDDOWN(P602/3600,0)</f>
        <v>17</v>
      </c>
      <c r="R602" s="9" t="n">
        <f aca="false">ROUNDDOWN((P602-(Q602*3600))/60,0)</f>
        <v>19</v>
      </c>
      <c r="S602" s="9" t="n">
        <f aca="false">P602-(3600*Q602)-(R602*60)</f>
        <v>11</v>
      </c>
    </row>
    <row r="603" customFormat="false" ht="13.5" hidden="false" customHeight="false" outlineLevel="0" collapsed="false">
      <c r="A603" s="1" t="n">
        <v>597</v>
      </c>
      <c r="B603" s="2" t="n">
        <v>17</v>
      </c>
      <c r="C603" s="2" t="n">
        <v>20</v>
      </c>
      <c r="D603" s="2" t="n">
        <v>19</v>
      </c>
      <c r="E603" s="3" t="s">
        <v>11</v>
      </c>
      <c r="H603" s="8" t="n">
        <f aca="false">ROUNDDOWN(((B604*3600+C604*60+D604)-(B603*3600+C603*60+D603))/3600,0)</f>
        <v>0</v>
      </c>
      <c r="I603" s="8" t="n">
        <f aca="false">ROUNDDOWN(((B604*3600+C604*60+D604)-(B603*3600+C603*60+D603)-3600*H603)/60,0)</f>
        <v>0</v>
      </c>
      <c r="J603" s="8" t="n">
        <f aca="false">+(B604*3600+C604*60+D604)-(B603*3600+C603*60+D603)-3600*H603-60*I603</f>
        <v>3</v>
      </c>
      <c r="M603" s="2" t="n">
        <v>17</v>
      </c>
      <c r="N603" s="2" t="n">
        <v>20</v>
      </c>
      <c r="O603" s="2" t="n">
        <v>54</v>
      </c>
      <c r="P603" s="9" t="n">
        <f aca="false">M603*3600+N603*60+O603-35</f>
        <v>62419</v>
      </c>
      <c r="Q603" s="9" t="n">
        <f aca="false">ROUNDDOWN(P603/3600,0)</f>
        <v>17</v>
      </c>
      <c r="R603" s="9" t="n">
        <f aca="false">ROUNDDOWN((P603-(Q603*3600))/60,0)</f>
        <v>20</v>
      </c>
      <c r="S603" s="9" t="n">
        <f aca="false">P603-(3600*Q603)-(R603*60)</f>
        <v>19</v>
      </c>
    </row>
    <row r="604" customFormat="false" ht="13.5" hidden="false" customHeight="false" outlineLevel="0" collapsed="false">
      <c r="A604" s="1" t="n">
        <v>598</v>
      </c>
      <c r="B604" s="2" t="n">
        <v>17</v>
      </c>
      <c r="C604" s="2" t="n">
        <v>20</v>
      </c>
      <c r="D604" s="2" t="n">
        <v>22</v>
      </c>
      <c r="E604" s="3" t="s">
        <v>12</v>
      </c>
      <c r="H604" s="8" t="n">
        <f aca="false">ROUNDDOWN(((B605*3600+C605*60+D605)-(B604*3600+C604*60+D604))/3600,0)</f>
        <v>0</v>
      </c>
      <c r="I604" s="8" t="n">
        <f aca="false">ROUNDDOWN(((B605*3600+C605*60+D605)-(B604*3600+C604*60+D604)-3600*H604)/60,0)</f>
        <v>0</v>
      </c>
      <c r="J604" s="8" t="n">
        <f aca="false">+(B605*3600+C605*60+D605)-(B604*3600+C604*60+D604)-3600*H604-60*I604</f>
        <v>8</v>
      </c>
      <c r="M604" s="2" t="n">
        <v>17</v>
      </c>
      <c r="N604" s="2" t="n">
        <v>20</v>
      </c>
      <c r="O604" s="2" t="n">
        <v>57</v>
      </c>
      <c r="P604" s="9" t="n">
        <f aca="false">M604*3600+N604*60+O604-35</f>
        <v>62422</v>
      </c>
      <c r="Q604" s="9" t="n">
        <f aca="false">ROUNDDOWN(P604/3600,0)</f>
        <v>17</v>
      </c>
      <c r="R604" s="9" t="n">
        <f aca="false">ROUNDDOWN((P604-(Q604*3600))/60,0)</f>
        <v>20</v>
      </c>
      <c r="S604" s="9" t="n">
        <f aca="false">P604-(3600*Q604)-(R604*60)</f>
        <v>22</v>
      </c>
    </row>
    <row r="605" customFormat="false" ht="13.5" hidden="false" customHeight="false" outlineLevel="0" collapsed="false">
      <c r="A605" s="1" t="n">
        <v>599</v>
      </c>
      <c r="B605" s="2" t="n">
        <v>17</v>
      </c>
      <c r="C605" s="2" t="n">
        <v>20</v>
      </c>
      <c r="D605" s="2" t="n">
        <v>30</v>
      </c>
      <c r="E605" s="3" t="s">
        <v>11</v>
      </c>
      <c r="H605" s="8" t="n">
        <f aca="false">ROUNDDOWN(((B606*3600+C606*60+D606)-(B605*3600+C605*60+D605))/3600,0)</f>
        <v>0</v>
      </c>
      <c r="I605" s="8" t="n">
        <f aca="false">ROUNDDOWN(((B606*3600+C606*60+D606)-(B605*3600+C605*60+D605)-3600*H605)/60,0)</f>
        <v>0</v>
      </c>
      <c r="J605" s="8" t="n">
        <f aca="false">+(B606*3600+C606*60+D606)-(B605*3600+C605*60+D605)-3600*H605-60*I605</f>
        <v>2</v>
      </c>
      <c r="M605" s="2" t="n">
        <v>17</v>
      </c>
      <c r="N605" s="2" t="n">
        <v>20</v>
      </c>
      <c r="O605" s="2" t="n">
        <v>5</v>
      </c>
      <c r="P605" s="9" t="n">
        <f aca="false">M605*3600+N605*60+O605-35</f>
        <v>62370</v>
      </c>
      <c r="Q605" s="9" t="n">
        <f aca="false">ROUNDDOWN(P605/3600,0)</f>
        <v>17</v>
      </c>
      <c r="R605" s="9" t="n">
        <f aca="false">ROUNDDOWN((P605-(Q605*3600))/60,0)</f>
        <v>19</v>
      </c>
      <c r="S605" s="9" t="n">
        <f aca="false">P605-(3600*Q605)-(R605*60)</f>
        <v>30</v>
      </c>
    </row>
    <row r="606" customFormat="false" ht="13.5" hidden="false" customHeight="false" outlineLevel="0" collapsed="false">
      <c r="A606" s="1" t="n">
        <v>600</v>
      </c>
      <c r="B606" s="2" t="n">
        <v>17</v>
      </c>
      <c r="C606" s="2" t="n">
        <v>20</v>
      </c>
      <c r="D606" s="2" t="n">
        <v>32</v>
      </c>
      <c r="E606" s="3" t="s">
        <v>13</v>
      </c>
      <c r="H606" s="8" t="n">
        <f aca="false">ROUNDDOWN(((B607*3600+C607*60+D607)-(B606*3600+C606*60+D606))/3600,0)</f>
        <v>0</v>
      </c>
      <c r="I606" s="8" t="n">
        <f aca="false">ROUNDDOWN(((B607*3600+C607*60+D607)-(B606*3600+C606*60+D606)-3600*H606)/60,0)</f>
        <v>0</v>
      </c>
      <c r="J606" s="8" t="n">
        <f aca="false">+(B607*3600+C607*60+D607)-(B606*3600+C606*60+D606)-3600*H606-60*I606</f>
        <v>39</v>
      </c>
      <c r="M606" s="2" t="n">
        <v>17</v>
      </c>
      <c r="N606" s="2" t="n">
        <v>20</v>
      </c>
      <c r="O606" s="2" t="n">
        <v>7</v>
      </c>
      <c r="P606" s="9" t="n">
        <f aca="false">M606*3600+N606*60+O606-35</f>
        <v>62372</v>
      </c>
      <c r="Q606" s="9" t="n">
        <f aca="false">ROUNDDOWN(P606/3600,0)</f>
        <v>17</v>
      </c>
      <c r="R606" s="9" t="n">
        <f aca="false">ROUNDDOWN((P606-(Q606*3600))/60,0)</f>
        <v>19</v>
      </c>
      <c r="S606" s="9" t="n">
        <f aca="false">P606-(3600*Q606)-(R606*60)</f>
        <v>32</v>
      </c>
    </row>
    <row r="607" customFormat="false" ht="13.5" hidden="false" customHeight="false" outlineLevel="0" collapsed="false">
      <c r="A607" s="1" t="n">
        <v>601</v>
      </c>
      <c r="B607" s="2" t="n">
        <v>17</v>
      </c>
      <c r="C607" s="2" t="n">
        <v>21</v>
      </c>
      <c r="D607" s="2" t="n">
        <v>11</v>
      </c>
      <c r="E607" s="3" t="s">
        <v>14</v>
      </c>
      <c r="H607" s="8" t="n">
        <f aca="false">ROUNDDOWN(((B608*3600+C608*60+D608)-(B607*3600+C607*60+D607))/3600,0)</f>
        <v>0</v>
      </c>
      <c r="I607" s="8" t="n">
        <f aca="false">ROUNDDOWN(((B608*3600+C608*60+D608)-(B607*3600+C607*60+D607)-3600*H607)/60,0)</f>
        <v>1</v>
      </c>
      <c r="J607" s="8" t="n">
        <f aca="false">+(B608*3600+C608*60+D608)-(B607*3600+C607*60+D607)-3600*H607-60*I607</f>
        <v>8</v>
      </c>
      <c r="M607" s="2" t="n">
        <v>17</v>
      </c>
      <c r="N607" s="2" t="n">
        <v>21</v>
      </c>
      <c r="O607" s="2" t="n">
        <v>46</v>
      </c>
      <c r="P607" s="9" t="n">
        <f aca="false">M607*3600+N607*60+O607-35</f>
        <v>62471</v>
      </c>
      <c r="Q607" s="9" t="n">
        <f aca="false">ROUNDDOWN(P607/3600,0)</f>
        <v>17</v>
      </c>
      <c r="R607" s="9" t="n">
        <f aca="false">ROUNDDOWN((P607-(Q607*3600))/60,0)</f>
        <v>21</v>
      </c>
      <c r="S607" s="9" t="n">
        <f aca="false">P607-(3600*Q607)-(R607*60)</f>
        <v>11</v>
      </c>
    </row>
    <row r="608" customFormat="false" ht="13.5" hidden="false" customHeight="false" outlineLevel="0" collapsed="false">
      <c r="A608" s="1" t="n">
        <v>602</v>
      </c>
      <c r="B608" s="2" t="n">
        <v>17</v>
      </c>
      <c r="C608" s="2" t="n">
        <v>22</v>
      </c>
      <c r="D608" s="2" t="n">
        <v>19</v>
      </c>
      <c r="E608" s="3" t="s">
        <v>11</v>
      </c>
      <c r="H608" s="8" t="n">
        <f aca="false">ROUNDDOWN(((B609*3600+C609*60+D609)-(B608*3600+C608*60+D608))/3600,0)</f>
        <v>0</v>
      </c>
      <c r="I608" s="8" t="n">
        <f aca="false">ROUNDDOWN(((B609*3600+C609*60+D609)-(B608*3600+C608*60+D608)-3600*H608)/60,0)</f>
        <v>0</v>
      </c>
      <c r="J608" s="8" t="n">
        <f aca="false">+(B609*3600+C609*60+D609)-(B608*3600+C608*60+D608)-3600*H608-60*I608</f>
        <v>3</v>
      </c>
      <c r="M608" s="2" t="n">
        <v>17</v>
      </c>
      <c r="N608" s="2" t="n">
        <v>22</v>
      </c>
      <c r="O608" s="2" t="n">
        <v>54</v>
      </c>
      <c r="P608" s="9" t="n">
        <f aca="false">M608*3600+N608*60+O608-35</f>
        <v>62539</v>
      </c>
      <c r="Q608" s="9" t="n">
        <f aca="false">ROUNDDOWN(P608/3600,0)</f>
        <v>17</v>
      </c>
      <c r="R608" s="9" t="n">
        <f aca="false">ROUNDDOWN((P608-(Q608*3600))/60,0)</f>
        <v>22</v>
      </c>
      <c r="S608" s="9" t="n">
        <f aca="false">P608-(3600*Q608)-(R608*60)</f>
        <v>19</v>
      </c>
    </row>
    <row r="609" customFormat="false" ht="13.5" hidden="false" customHeight="false" outlineLevel="0" collapsed="false">
      <c r="A609" s="1" t="n">
        <v>603</v>
      </c>
      <c r="B609" s="2" t="n">
        <v>17</v>
      </c>
      <c r="C609" s="2" t="n">
        <v>22</v>
      </c>
      <c r="D609" s="2" t="n">
        <v>22</v>
      </c>
      <c r="E609" s="3" t="s">
        <v>12</v>
      </c>
      <c r="H609" s="8" t="n">
        <f aca="false">ROUNDDOWN(((B610*3600+C610*60+D610)-(B609*3600+C609*60+D609))/3600,0)</f>
        <v>0</v>
      </c>
      <c r="I609" s="8" t="n">
        <f aca="false">ROUNDDOWN(((B610*3600+C610*60+D610)-(B609*3600+C609*60+D609)-3600*H609)/60,0)</f>
        <v>0</v>
      </c>
      <c r="J609" s="8" t="n">
        <f aca="false">+(B610*3600+C610*60+D610)-(B609*3600+C609*60+D609)-3600*H609-60*I609</f>
        <v>8</v>
      </c>
      <c r="M609" s="2" t="n">
        <v>17</v>
      </c>
      <c r="N609" s="2" t="n">
        <v>22</v>
      </c>
      <c r="O609" s="2" t="n">
        <v>57</v>
      </c>
      <c r="P609" s="9" t="n">
        <f aca="false">M609*3600+N609*60+O609-35</f>
        <v>62542</v>
      </c>
      <c r="Q609" s="9" t="n">
        <f aca="false">ROUNDDOWN(P609/3600,0)</f>
        <v>17</v>
      </c>
      <c r="R609" s="9" t="n">
        <f aca="false">ROUNDDOWN((P609-(Q609*3600))/60,0)</f>
        <v>22</v>
      </c>
      <c r="S609" s="9" t="n">
        <f aca="false">P609-(3600*Q609)-(R609*60)</f>
        <v>22</v>
      </c>
    </row>
    <row r="610" customFormat="false" ht="13.5" hidden="false" customHeight="false" outlineLevel="0" collapsed="false">
      <c r="A610" s="1" t="n">
        <v>604</v>
      </c>
      <c r="B610" s="2" t="n">
        <v>17</v>
      </c>
      <c r="C610" s="2" t="n">
        <v>22</v>
      </c>
      <c r="D610" s="2" t="n">
        <v>30</v>
      </c>
      <c r="E610" s="3" t="s">
        <v>11</v>
      </c>
      <c r="H610" s="8" t="n">
        <f aca="false">ROUNDDOWN(((B611*3600+C611*60+D611)-(B610*3600+C610*60+D610))/3600,0)</f>
        <v>0</v>
      </c>
      <c r="I610" s="8" t="n">
        <f aca="false">ROUNDDOWN(((B611*3600+C611*60+D611)-(B610*3600+C610*60+D610)-3600*H610)/60,0)</f>
        <v>0</v>
      </c>
      <c r="J610" s="8" t="n">
        <f aca="false">+(B611*3600+C611*60+D611)-(B610*3600+C610*60+D610)-3600*H610-60*I610</f>
        <v>2</v>
      </c>
      <c r="M610" s="2" t="n">
        <v>17</v>
      </c>
      <c r="N610" s="2" t="n">
        <v>22</v>
      </c>
      <c r="O610" s="2" t="n">
        <v>5</v>
      </c>
      <c r="P610" s="9" t="n">
        <f aca="false">M610*3600+N610*60+O610-35</f>
        <v>62490</v>
      </c>
      <c r="Q610" s="9" t="n">
        <f aca="false">ROUNDDOWN(P610/3600,0)</f>
        <v>17</v>
      </c>
      <c r="R610" s="9" t="n">
        <f aca="false">ROUNDDOWN((P610-(Q610*3600))/60,0)</f>
        <v>21</v>
      </c>
      <c r="S610" s="9" t="n">
        <f aca="false">P610-(3600*Q610)-(R610*60)</f>
        <v>30</v>
      </c>
    </row>
    <row r="611" customFormat="false" ht="13.5" hidden="false" customHeight="false" outlineLevel="0" collapsed="false">
      <c r="A611" s="1" t="n">
        <v>605</v>
      </c>
      <c r="B611" s="2" t="n">
        <v>17</v>
      </c>
      <c r="C611" s="2" t="n">
        <v>22</v>
      </c>
      <c r="D611" s="2" t="n">
        <v>32</v>
      </c>
      <c r="E611" s="3" t="s">
        <v>13</v>
      </c>
      <c r="H611" s="8" t="n">
        <f aca="false">ROUNDDOWN(((B612*3600+C612*60+D612)-(B611*3600+C611*60+D611))/3600,0)</f>
        <v>0</v>
      </c>
      <c r="I611" s="8" t="n">
        <f aca="false">ROUNDDOWN(((B612*3600+C612*60+D612)-(B611*3600+C611*60+D611)-3600*H611)/60,0)</f>
        <v>0</v>
      </c>
      <c r="J611" s="8" t="n">
        <f aca="false">+(B612*3600+C612*60+D612)-(B611*3600+C611*60+D611)-3600*H611-60*I611</f>
        <v>39</v>
      </c>
      <c r="M611" s="2" t="n">
        <v>17</v>
      </c>
      <c r="N611" s="2" t="n">
        <v>22</v>
      </c>
      <c r="O611" s="2" t="n">
        <v>7</v>
      </c>
      <c r="P611" s="9" t="n">
        <f aca="false">M611*3600+N611*60+O611-35</f>
        <v>62492</v>
      </c>
      <c r="Q611" s="9" t="n">
        <f aca="false">ROUNDDOWN(P611/3600,0)</f>
        <v>17</v>
      </c>
      <c r="R611" s="9" t="n">
        <f aca="false">ROUNDDOWN((P611-(Q611*3600))/60,0)</f>
        <v>21</v>
      </c>
      <c r="S611" s="9" t="n">
        <f aca="false">P611-(3600*Q611)-(R611*60)</f>
        <v>32</v>
      </c>
    </row>
    <row r="612" customFormat="false" ht="13.5" hidden="false" customHeight="false" outlineLevel="0" collapsed="false">
      <c r="A612" s="1" t="n">
        <v>606</v>
      </c>
      <c r="B612" s="2" t="n">
        <v>17</v>
      </c>
      <c r="C612" s="2" t="n">
        <v>23</v>
      </c>
      <c r="D612" s="2" t="n">
        <v>11</v>
      </c>
      <c r="E612" s="3" t="s">
        <v>14</v>
      </c>
      <c r="H612" s="8" t="n">
        <f aca="false">ROUNDDOWN(((B613*3600+C613*60+D613)-(B612*3600+C612*60+D612))/3600,0)</f>
        <v>0</v>
      </c>
      <c r="I612" s="8" t="n">
        <f aca="false">ROUNDDOWN(((B613*3600+C613*60+D613)-(B612*3600+C612*60+D612)-3600*H612)/60,0)</f>
        <v>1</v>
      </c>
      <c r="J612" s="8" t="n">
        <f aca="false">+(B613*3600+C613*60+D613)-(B612*3600+C612*60+D612)-3600*H612-60*I612</f>
        <v>8</v>
      </c>
      <c r="M612" s="2" t="n">
        <v>17</v>
      </c>
      <c r="N612" s="2" t="n">
        <v>23</v>
      </c>
      <c r="O612" s="2" t="n">
        <v>46</v>
      </c>
      <c r="P612" s="9" t="n">
        <f aca="false">M612*3600+N612*60+O612-35</f>
        <v>62591</v>
      </c>
      <c r="Q612" s="9" t="n">
        <f aca="false">ROUNDDOWN(P612/3600,0)</f>
        <v>17</v>
      </c>
      <c r="R612" s="9" t="n">
        <f aca="false">ROUNDDOWN((P612-(Q612*3600))/60,0)</f>
        <v>23</v>
      </c>
      <c r="S612" s="9" t="n">
        <f aca="false">P612-(3600*Q612)-(R612*60)</f>
        <v>11</v>
      </c>
    </row>
    <row r="613" customFormat="false" ht="13.5" hidden="false" customHeight="false" outlineLevel="0" collapsed="false">
      <c r="A613" s="1" t="n">
        <v>607</v>
      </c>
      <c r="B613" s="2" t="n">
        <v>17</v>
      </c>
      <c r="C613" s="2" t="n">
        <v>24</v>
      </c>
      <c r="D613" s="2" t="n">
        <v>19</v>
      </c>
      <c r="E613" s="3" t="s">
        <v>11</v>
      </c>
      <c r="H613" s="8" t="n">
        <f aca="false">ROUNDDOWN(((B614*3600+C614*60+D614)-(B613*3600+C613*60+D613))/3600,0)</f>
        <v>0</v>
      </c>
      <c r="I613" s="8" t="n">
        <f aca="false">ROUNDDOWN(((B614*3600+C614*60+D614)-(B613*3600+C613*60+D613)-3600*H613)/60,0)</f>
        <v>0</v>
      </c>
      <c r="J613" s="8" t="n">
        <f aca="false">+(B614*3600+C614*60+D614)-(B613*3600+C613*60+D613)-3600*H613-60*I613</f>
        <v>3</v>
      </c>
      <c r="M613" s="2" t="n">
        <v>17</v>
      </c>
      <c r="N613" s="2" t="n">
        <v>24</v>
      </c>
      <c r="O613" s="2" t="n">
        <v>54</v>
      </c>
      <c r="P613" s="9" t="n">
        <f aca="false">M613*3600+N613*60+O613-35</f>
        <v>62659</v>
      </c>
      <c r="Q613" s="9" t="n">
        <f aca="false">ROUNDDOWN(P613/3600,0)</f>
        <v>17</v>
      </c>
      <c r="R613" s="9" t="n">
        <f aca="false">ROUNDDOWN((P613-(Q613*3600))/60,0)</f>
        <v>24</v>
      </c>
      <c r="S613" s="9" t="n">
        <f aca="false">P613-(3600*Q613)-(R613*60)</f>
        <v>19</v>
      </c>
    </row>
    <row r="614" customFormat="false" ht="13.5" hidden="false" customHeight="false" outlineLevel="0" collapsed="false">
      <c r="A614" s="1" t="n">
        <v>608</v>
      </c>
      <c r="B614" s="2" t="n">
        <v>17</v>
      </c>
      <c r="C614" s="2" t="n">
        <v>24</v>
      </c>
      <c r="D614" s="2" t="n">
        <v>22</v>
      </c>
      <c r="E614" s="3" t="s">
        <v>12</v>
      </c>
      <c r="H614" s="8" t="n">
        <f aca="false">ROUNDDOWN(((B615*3600+C615*60+D615)-(B614*3600+C614*60+D614))/3600,0)</f>
        <v>0</v>
      </c>
      <c r="I614" s="8" t="n">
        <f aca="false">ROUNDDOWN(((B615*3600+C615*60+D615)-(B614*3600+C614*60+D614)-3600*H614)/60,0)</f>
        <v>0</v>
      </c>
      <c r="J614" s="8" t="n">
        <f aca="false">+(B615*3600+C615*60+D615)-(B614*3600+C614*60+D614)-3600*H614-60*I614</f>
        <v>8</v>
      </c>
      <c r="M614" s="2" t="n">
        <v>17</v>
      </c>
      <c r="N614" s="2" t="n">
        <v>24</v>
      </c>
      <c r="O614" s="2" t="n">
        <v>57</v>
      </c>
      <c r="P614" s="9" t="n">
        <f aca="false">M614*3600+N614*60+O614-35</f>
        <v>62662</v>
      </c>
      <c r="Q614" s="9" t="n">
        <f aca="false">ROUNDDOWN(P614/3600,0)</f>
        <v>17</v>
      </c>
      <c r="R614" s="9" t="n">
        <f aca="false">ROUNDDOWN((P614-(Q614*3600))/60,0)</f>
        <v>24</v>
      </c>
      <c r="S614" s="9" t="n">
        <f aca="false">P614-(3600*Q614)-(R614*60)</f>
        <v>22</v>
      </c>
    </row>
    <row r="615" customFormat="false" ht="13.5" hidden="false" customHeight="false" outlineLevel="0" collapsed="false">
      <c r="A615" s="1" t="n">
        <v>609</v>
      </c>
      <c r="B615" s="2" t="n">
        <v>17</v>
      </c>
      <c r="C615" s="2" t="n">
        <v>24</v>
      </c>
      <c r="D615" s="2" t="n">
        <v>30</v>
      </c>
      <c r="E615" s="3" t="s">
        <v>11</v>
      </c>
      <c r="H615" s="8" t="n">
        <f aca="false">ROUNDDOWN(((B616*3600+C616*60+D616)-(B615*3600+C615*60+D615))/3600,0)</f>
        <v>0</v>
      </c>
      <c r="I615" s="8" t="n">
        <f aca="false">ROUNDDOWN(((B616*3600+C616*60+D616)-(B615*3600+C615*60+D615)-3600*H615)/60,0)</f>
        <v>0</v>
      </c>
      <c r="J615" s="8" t="n">
        <f aca="false">+(B616*3600+C616*60+D616)-(B615*3600+C615*60+D615)-3600*H615-60*I615</f>
        <v>2</v>
      </c>
      <c r="M615" s="2" t="n">
        <v>17</v>
      </c>
      <c r="N615" s="2" t="n">
        <v>24</v>
      </c>
      <c r="O615" s="2" t="n">
        <v>5</v>
      </c>
      <c r="P615" s="9" t="n">
        <f aca="false">M615*3600+N615*60+O615-35</f>
        <v>62610</v>
      </c>
      <c r="Q615" s="9" t="n">
        <f aca="false">ROUNDDOWN(P615/3600,0)</f>
        <v>17</v>
      </c>
      <c r="R615" s="9" t="n">
        <f aca="false">ROUNDDOWN((P615-(Q615*3600))/60,0)</f>
        <v>23</v>
      </c>
      <c r="S615" s="9" t="n">
        <f aca="false">P615-(3600*Q615)-(R615*60)</f>
        <v>30</v>
      </c>
    </row>
    <row r="616" customFormat="false" ht="13.5" hidden="false" customHeight="false" outlineLevel="0" collapsed="false">
      <c r="A616" s="1" t="n">
        <v>610</v>
      </c>
      <c r="B616" s="2" t="n">
        <v>17</v>
      </c>
      <c r="C616" s="2" t="n">
        <v>24</v>
      </c>
      <c r="D616" s="2" t="n">
        <v>32</v>
      </c>
      <c r="E616" s="3" t="s">
        <v>13</v>
      </c>
      <c r="H616" s="8" t="n">
        <f aca="false">ROUNDDOWN(((B617*3600+C617*60+D617)-(B616*3600+C616*60+D616))/3600,0)</f>
        <v>0</v>
      </c>
      <c r="I616" s="8" t="n">
        <f aca="false">ROUNDDOWN(((B617*3600+C617*60+D617)-(B616*3600+C616*60+D616)-3600*H616)/60,0)</f>
        <v>0</v>
      </c>
      <c r="J616" s="8" t="n">
        <f aca="false">+(B617*3600+C617*60+D617)-(B616*3600+C616*60+D616)-3600*H616-60*I616</f>
        <v>39</v>
      </c>
      <c r="M616" s="2" t="n">
        <v>17</v>
      </c>
      <c r="N616" s="2" t="n">
        <v>24</v>
      </c>
      <c r="O616" s="2" t="n">
        <v>7</v>
      </c>
      <c r="P616" s="9" t="n">
        <f aca="false">M616*3600+N616*60+O616-35</f>
        <v>62612</v>
      </c>
      <c r="Q616" s="9" t="n">
        <f aca="false">ROUNDDOWN(P616/3600,0)</f>
        <v>17</v>
      </c>
      <c r="R616" s="9" t="n">
        <f aca="false">ROUNDDOWN((P616-(Q616*3600))/60,0)</f>
        <v>23</v>
      </c>
      <c r="S616" s="9" t="n">
        <f aca="false">P616-(3600*Q616)-(R616*60)</f>
        <v>32</v>
      </c>
    </row>
    <row r="617" customFormat="false" ht="13.5" hidden="false" customHeight="false" outlineLevel="0" collapsed="false">
      <c r="A617" s="1" t="n">
        <v>611</v>
      </c>
      <c r="B617" s="2" t="n">
        <v>17</v>
      </c>
      <c r="C617" s="2" t="n">
        <v>25</v>
      </c>
      <c r="D617" s="2" t="n">
        <v>11</v>
      </c>
      <c r="E617" s="3" t="s">
        <v>14</v>
      </c>
      <c r="H617" s="8" t="n">
        <f aca="false">ROUNDDOWN(((B618*3600+C618*60+D618)-(B617*3600+C617*60+D617))/3600,0)</f>
        <v>0</v>
      </c>
      <c r="I617" s="8" t="n">
        <f aca="false">ROUNDDOWN(((B618*3600+C618*60+D618)-(B617*3600+C617*60+D617)-3600*H617)/60,0)</f>
        <v>1</v>
      </c>
      <c r="J617" s="8" t="n">
        <f aca="false">+(B618*3600+C618*60+D618)-(B617*3600+C617*60+D617)-3600*H617-60*I617</f>
        <v>8</v>
      </c>
      <c r="M617" s="2" t="n">
        <v>17</v>
      </c>
      <c r="N617" s="2" t="n">
        <v>25</v>
      </c>
      <c r="O617" s="2" t="n">
        <v>46</v>
      </c>
      <c r="P617" s="9" t="n">
        <f aca="false">M617*3600+N617*60+O617-35</f>
        <v>62711</v>
      </c>
      <c r="Q617" s="9" t="n">
        <f aca="false">ROUNDDOWN(P617/3600,0)</f>
        <v>17</v>
      </c>
      <c r="R617" s="9" t="n">
        <f aca="false">ROUNDDOWN((P617-(Q617*3600))/60,0)</f>
        <v>25</v>
      </c>
      <c r="S617" s="9" t="n">
        <f aca="false">P617-(3600*Q617)-(R617*60)</f>
        <v>11</v>
      </c>
    </row>
    <row r="618" customFormat="false" ht="13.5" hidden="false" customHeight="false" outlineLevel="0" collapsed="false">
      <c r="A618" s="1" t="n">
        <v>612</v>
      </c>
      <c r="B618" s="2" t="n">
        <v>17</v>
      </c>
      <c r="C618" s="2" t="n">
        <v>26</v>
      </c>
      <c r="D618" s="2" t="n">
        <v>19</v>
      </c>
      <c r="E618" s="3" t="s">
        <v>11</v>
      </c>
      <c r="H618" s="8" t="n">
        <f aca="false">ROUNDDOWN(((B619*3600+C619*60+D619)-(B618*3600+C618*60+D618))/3600,0)</f>
        <v>0</v>
      </c>
      <c r="I618" s="8" t="n">
        <f aca="false">ROUNDDOWN(((B619*3600+C619*60+D619)-(B618*3600+C618*60+D618)-3600*H618)/60,0)</f>
        <v>0</v>
      </c>
      <c r="J618" s="8" t="n">
        <f aca="false">+(B619*3600+C619*60+D619)-(B618*3600+C618*60+D618)-3600*H618-60*I618</f>
        <v>3</v>
      </c>
      <c r="M618" s="2" t="n">
        <v>17</v>
      </c>
      <c r="N618" s="2" t="n">
        <v>26</v>
      </c>
      <c r="O618" s="2" t="n">
        <v>54</v>
      </c>
      <c r="P618" s="9" t="n">
        <f aca="false">M618*3600+N618*60+O618-35</f>
        <v>62779</v>
      </c>
      <c r="Q618" s="9" t="n">
        <f aca="false">ROUNDDOWN(P618/3600,0)</f>
        <v>17</v>
      </c>
      <c r="R618" s="9" t="n">
        <f aca="false">ROUNDDOWN((P618-(Q618*3600))/60,0)</f>
        <v>26</v>
      </c>
      <c r="S618" s="9" t="n">
        <f aca="false">P618-(3600*Q618)-(R618*60)</f>
        <v>19</v>
      </c>
    </row>
    <row r="619" customFormat="false" ht="13.5" hidden="false" customHeight="false" outlineLevel="0" collapsed="false">
      <c r="A619" s="1" t="n">
        <v>613</v>
      </c>
      <c r="B619" s="2" t="n">
        <v>17</v>
      </c>
      <c r="C619" s="2" t="n">
        <v>26</v>
      </c>
      <c r="D619" s="2" t="n">
        <v>22</v>
      </c>
      <c r="E619" s="3" t="s">
        <v>12</v>
      </c>
      <c r="H619" s="8" t="n">
        <f aca="false">ROUNDDOWN(((B620*3600+C620*60+D620)-(B619*3600+C619*60+D619))/3600,0)</f>
        <v>0</v>
      </c>
      <c r="I619" s="8" t="n">
        <f aca="false">ROUNDDOWN(((B620*3600+C620*60+D620)-(B619*3600+C619*60+D619)-3600*H619)/60,0)</f>
        <v>0</v>
      </c>
      <c r="J619" s="8" t="n">
        <f aca="false">+(B620*3600+C620*60+D620)-(B619*3600+C619*60+D619)-3600*H619-60*I619</f>
        <v>8</v>
      </c>
      <c r="M619" s="2" t="n">
        <v>17</v>
      </c>
      <c r="N619" s="2" t="n">
        <v>26</v>
      </c>
      <c r="O619" s="2" t="n">
        <v>57</v>
      </c>
      <c r="P619" s="9" t="n">
        <f aca="false">M619*3600+N619*60+O619-35</f>
        <v>62782</v>
      </c>
      <c r="Q619" s="9" t="n">
        <f aca="false">ROUNDDOWN(P619/3600,0)</f>
        <v>17</v>
      </c>
      <c r="R619" s="9" t="n">
        <f aca="false">ROUNDDOWN((P619-(Q619*3600))/60,0)</f>
        <v>26</v>
      </c>
      <c r="S619" s="9" t="n">
        <f aca="false">P619-(3600*Q619)-(R619*60)</f>
        <v>22</v>
      </c>
    </row>
    <row r="620" customFormat="false" ht="13.5" hidden="false" customHeight="false" outlineLevel="0" collapsed="false">
      <c r="A620" s="1" t="n">
        <v>614</v>
      </c>
      <c r="B620" s="2" t="n">
        <v>17</v>
      </c>
      <c r="C620" s="2" t="n">
        <v>26</v>
      </c>
      <c r="D620" s="2" t="n">
        <v>30</v>
      </c>
      <c r="E620" s="3" t="s">
        <v>11</v>
      </c>
      <c r="H620" s="8" t="n">
        <f aca="false">ROUNDDOWN(((B621*3600+C621*60+D621)-(B620*3600+C620*60+D620))/3600,0)</f>
        <v>0</v>
      </c>
      <c r="I620" s="8" t="n">
        <f aca="false">ROUNDDOWN(((B621*3600+C621*60+D621)-(B620*3600+C620*60+D620)-3600*H620)/60,0)</f>
        <v>0</v>
      </c>
      <c r="J620" s="8" t="n">
        <f aca="false">+(B621*3600+C621*60+D621)-(B620*3600+C620*60+D620)-3600*H620-60*I620</f>
        <v>2</v>
      </c>
      <c r="M620" s="2" t="n">
        <v>17</v>
      </c>
      <c r="N620" s="2" t="n">
        <v>26</v>
      </c>
      <c r="O620" s="2" t="n">
        <v>5</v>
      </c>
      <c r="P620" s="9" t="n">
        <f aca="false">M620*3600+N620*60+O620-35</f>
        <v>62730</v>
      </c>
      <c r="Q620" s="9" t="n">
        <f aca="false">ROUNDDOWN(P620/3600,0)</f>
        <v>17</v>
      </c>
      <c r="R620" s="9" t="n">
        <f aca="false">ROUNDDOWN((P620-(Q620*3600))/60,0)</f>
        <v>25</v>
      </c>
      <c r="S620" s="9" t="n">
        <f aca="false">P620-(3600*Q620)-(R620*60)</f>
        <v>30</v>
      </c>
    </row>
    <row r="621" customFormat="false" ht="13.5" hidden="false" customHeight="false" outlineLevel="0" collapsed="false">
      <c r="A621" s="1" t="n">
        <v>615</v>
      </c>
      <c r="B621" s="2" t="n">
        <v>17</v>
      </c>
      <c r="C621" s="2" t="n">
        <v>26</v>
      </c>
      <c r="D621" s="2" t="n">
        <v>32</v>
      </c>
      <c r="E621" s="3" t="s">
        <v>13</v>
      </c>
      <c r="H621" s="8" t="n">
        <f aca="false">ROUNDDOWN(((B622*3600+C622*60+D622)-(B621*3600+C621*60+D621))/3600,0)</f>
        <v>0</v>
      </c>
      <c r="I621" s="8" t="n">
        <f aca="false">ROUNDDOWN(((B622*3600+C622*60+D622)-(B621*3600+C621*60+D621)-3600*H621)/60,0)</f>
        <v>0</v>
      </c>
      <c r="J621" s="8" t="n">
        <f aca="false">+(B622*3600+C622*60+D622)-(B621*3600+C621*60+D621)-3600*H621-60*I621</f>
        <v>39</v>
      </c>
      <c r="M621" s="2" t="n">
        <v>17</v>
      </c>
      <c r="N621" s="2" t="n">
        <v>26</v>
      </c>
      <c r="O621" s="2" t="n">
        <v>7</v>
      </c>
      <c r="P621" s="9" t="n">
        <f aca="false">M621*3600+N621*60+O621-35</f>
        <v>62732</v>
      </c>
      <c r="Q621" s="9" t="n">
        <f aca="false">ROUNDDOWN(P621/3600,0)</f>
        <v>17</v>
      </c>
      <c r="R621" s="9" t="n">
        <f aca="false">ROUNDDOWN((P621-(Q621*3600))/60,0)</f>
        <v>25</v>
      </c>
      <c r="S621" s="9" t="n">
        <f aca="false">P621-(3600*Q621)-(R621*60)</f>
        <v>32</v>
      </c>
    </row>
    <row r="622" customFormat="false" ht="13.5" hidden="false" customHeight="false" outlineLevel="0" collapsed="false">
      <c r="A622" s="1" t="n">
        <v>616</v>
      </c>
      <c r="B622" s="2" t="n">
        <v>17</v>
      </c>
      <c r="C622" s="2" t="n">
        <v>27</v>
      </c>
      <c r="D622" s="2" t="n">
        <v>11</v>
      </c>
      <c r="E622" s="3" t="s">
        <v>14</v>
      </c>
      <c r="H622" s="8" t="n">
        <f aca="false">ROUNDDOWN(((B623*3600+C623*60+D623)-(B622*3600+C622*60+D622))/3600,0)</f>
        <v>0</v>
      </c>
      <c r="I622" s="8" t="n">
        <f aca="false">ROUNDDOWN(((B623*3600+C623*60+D623)-(B622*3600+C622*60+D622)-3600*H622)/60,0)</f>
        <v>1</v>
      </c>
      <c r="J622" s="8" t="n">
        <f aca="false">+(B623*3600+C623*60+D623)-(B622*3600+C622*60+D622)-3600*H622-60*I622</f>
        <v>8</v>
      </c>
      <c r="M622" s="2" t="n">
        <v>17</v>
      </c>
      <c r="N622" s="2" t="n">
        <v>27</v>
      </c>
      <c r="O622" s="2" t="n">
        <v>46</v>
      </c>
      <c r="P622" s="9" t="n">
        <f aca="false">M622*3600+N622*60+O622-35</f>
        <v>62831</v>
      </c>
      <c r="Q622" s="9" t="n">
        <f aca="false">ROUNDDOWN(P622/3600,0)</f>
        <v>17</v>
      </c>
      <c r="R622" s="9" t="n">
        <f aca="false">ROUNDDOWN((P622-(Q622*3600))/60,0)</f>
        <v>27</v>
      </c>
      <c r="S622" s="9" t="n">
        <f aca="false">P622-(3600*Q622)-(R622*60)</f>
        <v>11</v>
      </c>
    </row>
    <row r="623" customFormat="false" ht="13.5" hidden="false" customHeight="false" outlineLevel="0" collapsed="false">
      <c r="A623" s="1" t="n">
        <v>617</v>
      </c>
      <c r="B623" s="2" t="n">
        <v>17</v>
      </c>
      <c r="C623" s="2" t="n">
        <v>28</v>
      </c>
      <c r="D623" s="2" t="n">
        <v>19</v>
      </c>
      <c r="E623" s="3" t="s">
        <v>11</v>
      </c>
      <c r="H623" s="8" t="n">
        <f aca="false">ROUNDDOWN(((B624*3600+C624*60+D624)-(B623*3600+C623*60+D623))/3600,0)</f>
        <v>0</v>
      </c>
      <c r="I623" s="8" t="n">
        <f aca="false">ROUNDDOWN(((B624*3600+C624*60+D624)-(B623*3600+C623*60+D623)-3600*H623)/60,0)</f>
        <v>0</v>
      </c>
      <c r="J623" s="8" t="n">
        <f aca="false">+(B624*3600+C624*60+D624)-(B623*3600+C623*60+D623)-3600*H623-60*I623</f>
        <v>3</v>
      </c>
      <c r="M623" s="2" t="n">
        <v>17</v>
      </c>
      <c r="N623" s="2" t="n">
        <v>28</v>
      </c>
      <c r="O623" s="2" t="n">
        <v>54</v>
      </c>
      <c r="P623" s="9" t="n">
        <f aca="false">M623*3600+N623*60+O623-35</f>
        <v>62899</v>
      </c>
      <c r="Q623" s="9" t="n">
        <f aca="false">ROUNDDOWN(P623/3600,0)</f>
        <v>17</v>
      </c>
      <c r="R623" s="9" t="n">
        <f aca="false">ROUNDDOWN((P623-(Q623*3600))/60,0)</f>
        <v>28</v>
      </c>
      <c r="S623" s="9" t="n">
        <f aca="false">P623-(3600*Q623)-(R623*60)</f>
        <v>19</v>
      </c>
    </row>
    <row r="624" customFormat="false" ht="13.5" hidden="false" customHeight="false" outlineLevel="0" collapsed="false">
      <c r="A624" s="1" t="n">
        <v>618</v>
      </c>
      <c r="B624" s="2" t="n">
        <v>17</v>
      </c>
      <c r="C624" s="2" t="n">
        <v>28</v>
      </c>
      <c r="D624" s="2" t="n">
        <v>22</v>
      </c>
      <c r="E624" s="3" t="s">
        <v>12</v>
      </c>
      <c r="H624" s="8" t="n">
        <f aca="false">ROUNDDOWN(((B625*3600+C625*60+D625)-(B624*3600+C624*60+D624))/3600,0)</f>
        <v>0</v>
      </c>
      <c r="I624" s="8" t="n">
        <f aca="false">ROUNDDOWN(((B625*3600+C625*60+D625)-(B624*3600+C624*60+D624)-3600*H624)/60,0)</f>
        <v>0</v>
      </c>
      <c r="J624" s="8" t="n">
        <f aca="false">+(B625*3600+C625*60+D625)-(B624*3600+C624*60+D624)-3600*H624-60*I624</f>
        <v>8</v>
      </c>
      <c r="M624" s="2" t="n">
        <v>17</v>
      </c>
      <c r="N624" s="2" t="n">
        <v>28</v>
      </c>
      <c r="O624" s="2" t="n">
        <v>57</v>
      </c>
      <c r="P624" s="9" t="n">
        <f aca="false">M624*3600+N624*60+O624-35</f>
        <v>62902</v>
      </c>
      <c r="Q624" s="9" t="n">
        <f aca="false">ROUNDDOWN(P624/3600,0)</f>
        <v>17</v>
      </c>
      <c r="R624" s="9" t="n">
        <f aca="false">ROUNDDOWN((P624-(Q624*3600))/60,0)</f>
        <v>28</v>
      </c>
      <c r="S624" s="9" t="n">
        <f aca="false">P624-(3600*Q624)-(R624*60)</f>
        <v>22</v>
      </c>
    </row>
    <row r="625" customFormat="false" ht="13.5" hidden="false" customHeight="false" outlineLevel="0" collapsed="false">
      <c r="A625" s="1" t="n">
        <v>619</v>
      </c>
      <c r="B625" s="2" t="n">
        <v>17</v>
      </c>
      <c r="C625" s="2" t="n">
        <v>28</v>
      </c>
      <c r="D625" s="2" t="n">
        <v>30</v>
      </c>
      <c r="E625" s="3" t="s">
        <v>11</v>
      </c>
      <c r="H625" s="8" t="n">
        <f aca="false">ROUNDDOWN(((B626*3600+C626*60+D626)-(B625*3600+C625*60+D625))/3600,0)</f>
        <v>0</v>
      </c>
      <c r="I625" s="8" t="n">
        <f aca="false">ROUNDDOWN(((B626*3600+C626*60+D626)-(B625*3600+C625*60+D625)-3600*H625)/60,0)</f>
        <v>0</v>
      </c>
      <c r="J625" s="8" t="n">
        <f aca="false">+(B626*3600+C626*60+D626)-(B625*3600+C625*60+D625)-3600*H625-60*I625</f>
        <v>2</v>
      </c>
      <c r="M625" s="2" t="n">
        <v>17</v>
      </c>
      <c r="N625" s="2" t="n">
        <v>28</v>
      </c>
      <c r="O625" s="2" t="n">
        <v>5</v>
      </c>
      <c r="P625" s="9" t="n">
        <f aca="false">M625*3600+N625*60+O625-35</f>
        <v>62850</v>
      </c>
      <c r="Q625" s="9" t="n">
        <f aca="false">ROUNDDOWN(P625/3600,0)</f>
        <v>17</v>
      </c>
      <c r="R625" s="9" t="n">
        <f aca="false">ROUNDDOWN((P625-(Q625*3600))/60,0)</f>
        <v>27</v>
      </c>
      <c r="S625" s="9" t="n">
        <f aca="false">P625-(3600*Q625)-(R625*60)</f>
        <v>30</v>
      </c>
    </row>
    <row r="626" customFormat="false" ht="13.5" hidden="false" customHeight="false" outlineLevel="0" collapsed="false">
      <c r="A626" s="1" t="n">
        <v>620</v>
      </c>
      <c r="B626" s="2" t="n">
        <v>17</v>
      </c>
      <c r="C626" s="2" t="n">
        <v>28</v>
      </c>
      <c r="D626" s="2" t="n">
        <v>32</v>
      </c>
      <c r="E626" s="3" t="s">
        <v>13</v>
      </c>
      <c r="H626" s="8" t="n">
        <f aca="false">ROUNDDOWN(((B627*3600+C627*60+D627)-(B626*3600+C626*60+D626))/3600,0)</f>
        <v>0</v>
      </c>
      <c r="I626" s="8" t="n">
        <f aca="false">ROUNDDOWN(((B627*3600+C627*60+D627)-(B626*3600+C626*60+D626)-3600*H626)/60,0)</f>
        <v>0</v>
      </c>
      <c r="J626" s="8" t="n">
        <f aca="false">+(B627*3600+C627*60+D627)-(B626*3600+C626*60+D626)-3600*H626-60*I626</f>
        <v>39</v>
      </c>
      <c r="M626" s="2" t="n">
        <v>17</v>
      </c>
      <c r="N626" s="2" t="n">
        <v>28</v>
      </c>
      <c r="O626" s="2" t="n">
        <v>7</v>
      </c>
      <c r="P626" s="9" t="n">
        <f aca="false">M626*3600+N626*60+O626-35</f>
        <v>62852</v>
      </c>
      <c r="Q626" s="9" t="n">
        <f aca="false">ROUNDDOWN(P626/3600,0)</f>
        <v>17</v>
      </c>
      <c r="R626" s="9" t="n">
        <f aca="false">ROUNDDOWN((P626-(Q626*3600))/60,0)</f>
        <v>27</v>
      </c>
      <c r="S626" s="9" t="n">
        <f aca="false">P626-(3600*Q626)-(R626*60)</f>
        <v>32</v>
      </c>
    </row>
    <row r="627" customFormat="false" ht="13.5" hidden="false" customHeight="false" outlineLevel="0" collapsed="false">
      <c r="A627" s="1" t="n">
        <v>621</v>
      </c>
      <c r="B627" s="2" t="n">
        <v>17</v>
      </c>
      <c r="C627" s="2" t="n">
        <v>29</v>
      </c>
      <c r="D627" s="2" t="n">
        <v>11</v>
      </c>
      <c r="E627" s="3" t="s">
        <v>14</v>
      </c>
      <c r="H627" s="8" t="n">
        <f aca="false">ROUNDDOWN(((B628*3600+C628*60+D628)-(B627*3600+C627*60+D627))/3600,0)</f>
        <v>0</v>
      </c>
      <c r="I627" s="8" t="n">
        <f aca="false">ROUNDDOWN(((B628*3600+C628*60+D628)-(B627*3600+C627*60+D627)-3600*H627)/60,0)</f>
        <v>1</v>
      </c>
      <c r="J627" s="8" t="n">
        <f aca="false">+(B628*3600+C628*60+D628)-(B627*3600+C627*60+D627)-3600*H627-60*I627</f>
        <v>8</v>
      </c>
      <c r="M627" s="2" t="n">
        <v>17</v>
      </c>
      <c r="N627" s="2" t="n">
        <v>29</v>
      </c>
      <c r="O627" s="2" t="n">
        <v>46</v>
      </c>
      <c r="P627" s="9" t="n">
        <f aca="false">M627*3600+N627*60+O627-35</f>
        <v>62951</v>
      </c>
      <c r="Q627" s="9" t="n">
        <f aca="false">ROUNDDOWN(P627/3600,0)</f>
        <v>17</v>
      </c>
      <c r="R627" s="9" t="n">
        <f aca="false">ROUNDDOWN((P627-(Q627*3600))/60,0)</f>
        <v>29</v>
      </c>
      <c r="S627" s="9" t="n">
        <f aca="false">P627-(3600*Q627)-(R627*60)</f>
        <v>11</v>
      </c>
    </row>
    <row r="628" customFormat="false" ht="13.5" hidden="false" customHeight="false" outlineLevel="0" collapsed="false">
      <c r="A628" s="1" t="n">
        <v>622</v>
      </c>
      <c r="B628" s="2" t="n">
        <v>17</v>
      </c>
      <c r="C628" s="2" t="n">
        <v>30</v>
      </c>
      <c r="D628" s="2" t="n">
        <v>19</v>
      </c>
      <c r="E628" s="3" t="s">
        <v>11</v>
      </c>
      <c r="H628" s="8" t="n">
        <f aca="false">ROUNDDOWN(((B629*3600+C629*60+D629)-(B628*3600+C628*60+D628))/3600,0)</f>
        <v>0</v>
      </c>
      <c r="I628" s="8" t="n">
        <f aca="false">ROUNDDOWN(((B629*3600+C629*60+D629)-(B628*3600+C628*60+D628)-3600*H628)/60,0)</f>
        <v>0</v>
      </c>
      <c r="J628" s="8" t="n">
        <f aca="false">+(B629*3600+C629*60+D629)-(B628*3600+C628*60+D628)-3600*H628-60*I628</f>
        <v>3</v>
      </c>
      <c r="M628" s="2" t="n">
        <v>17</v>
      </c>
      <c r="N628" s="2" t="n">
        <v>30</v>
      </c>
      <c r="O628" s="2" t="n">
        <v>54</v>
      </c>
      <c r="P628" s="9" t="n">
        <f aca="false">M628*3600+N628*60+O628-35</f>
        <v>63019</v>
      </c>
      <c r="Q628" s="9" t="n">
        <f aca="false">ROUNDDOWN(P628/3600,0)</f>
        <v>17</v>
      </c>
      <c r="R628" s="9" t="n">
        <f aca="false">ROUNDDOWN((P628-(Q628*3600))/60,0)</f>
        <v>30</v>
      </c>
      <c r="S628" s="9" t="n">
        <f aca="false">P628-(3600*Q628)-(R628*60)</f>
        <v>19</v>
      </c>
    </row>
    <row r="629" customFormat="false" ht="13.5" hidden="false" customHeight="false" outlineLevel="0" collapsed="false">
      <c r="A629" s="1" t="n">
        <v>623</v>
      </c>
      <c r="B629" s="2" t="n">
        <v>17</v>
      </c>
      <c r="C629" s="2" t="n">
        <v>30</v>
      </c>
      <c r="D629" s="2" t="n">
        <v>22</v>
      </c>
      <c r="E629" s="3" t="s">
        <v>12</v>
      </c>
      <c r="H629" s="8" t="n">
        <f aca="false">ROUNDDOWN(((B630*3600+C630*60+D630)-(B629*3600+C629*60+D629))/3600,0)</f>
        <v>0</v>
      </c>
      <c r="I629" s="8" t="n">
        <f aca="false">ROUNDDOWN(((B630*3600+C630*60+D630)-(B629*3600+C629*60+D629)-3600*H629)/60,0)</f>
        <v>0</v>
      </c>
      <c r="J629" s="8" t="n">
        <f aca="false">+(B630*3600+C630*60+D630)-(B629*3600+C629*60+D629)-3600*H629-60*I629</f>
        <v>8</v>
      </c>
      <c r="M629" s="2" t="n">
        <v>17</v>
      </c>
      <c r="N629" s="2" t="n">
        <v>30</v>
      </c>
      <c r="O629" s="2" t="n">
        <v>57</v>
      </c>
      <c r="P629" s="9" t="n">
        <f aca="false">M629*3600+N629*60+O629-35</f>
        <v>63022</v>
      </c>
      <c r="Q629" s="9" t="n">
        <f aca="false">ROUNDDOWN(P629/3600,0)</f>
        <v>17</v>
      </c>
      <c r="R629" s="9" t="n">
        <f aca="false">ROUNDDOWN((P629-(Q629*3600))/60,0)</f>
        <v>30</v>
      </c>
      <c r="S629" s="9" t="n">
        <f aca="false">P629-(3600*Q629)-(R629*60)</f>
        <v>22</v>
      </c>
    </row>
    <row r="630" customFormat="false" ht="13.5" hidden="false" customHeight="false" outlineLevel="0" collapsed="false">
      <c r="A630" s="1" t="n">
        <v>624</v>
      </c>
      <c r="B630" s="2" t="n">
        <v>17</v>
      </c>
      <c r="C630" s="2" t="n">
        <v>30</v>
      </c>
      <c r="D630" s="2" t="n">
        <v>30</v>
      </c>
      <c r="E630" s="3" t="s">
        <v>11</v>
      </c>
      <c r="H630" s="8" t="n">
        <f aca="false">ROUNDDOWN(((B631*3600+C631*60+D631)-(B630*3600+C630*60+D630))/3600,0)</f>
        <v>0</v>
      </c>
      <c r="I630" s="8" t="n">
        <f aca="false">ROUNDDOWN(((B631*3600+C631*60+D631)-(B630*3600+C630*60+D630)-3600*H630)/60,0)</f>
        <v>0</v>
      </c>
      <c r="J630" s="8" t="n">
        <f aca="false">+(B631*3600+C631*60+D631)-(B630*3600+C630*60+D630)-3600*H630-60*I630</f>
        <v>2</v>
      </c>
      <c r="M630" s="2" t="n">
        <v>17</v>
      </c>
      <c r="N630" s="2" t="n">
        <v>30</v>
      </c>
      <c r="O630" s="2" t="n">
        <v>5</v>
      </c>
      <c r="P630" s="9" t="n">
        <f aca="false">M630*3600+N630*60+O630-35</f>
        <v>62970</v>
      </c>
      <c r="Q630" s="9" t="n">
        <f aca="false">ROUNDDOWN(P630/3600,0)</f>
        <v>17</v>
      </c>
      <c r="R630" s="9" t="n">
        <f aca="false">ROUNDDOWN((P630-(Q630*3600))/60,0)</f>
        <v>29</v>
      </c>
      <c r="S630" s="9" t="n">
        <f aca="false">P630-(3600*Q630)-(R630*60)</f>
        <v>30</v>
      </c>
    </row>
    <row r="631" customFormat="false" ht="13.5" hidden="false" customHeight="false" outlineLevel="0" collapsed="false">
      <c r="A631" s="1" t="n">
        <v>625</v>
      </c>
      <c r="B631" s="2" t="n">
        <v>17</v>
      </c>
      <c r="C631" s="2" t="n">
        <v>30</v>
      </c>
      <c r="D631" s="2" t="n">
        <v>32</v>
      </c>
      <c r="E631" s="3" t="s">
        <v>13</v>
      </c>
      <c r="H631" s="8" t="n">
        <f aca="false">ROUNDDOWN(((B632*3600+C632*60+D632)-(B631*3600+C631*60+D631))/3600,0)</f>
        <v>0</v>
      </c>
      <c r="I631" s="8" t="n">
        <f aca="false">ROUNDDOWN(((B632*3600+C632*60+D632)-(B631*3600+C631*60+D631)-3600*H631)/60,0)</f>
        <v>0</v>
      </c>
      <c r="J631" s="8" t="n">
        <f aca="false">+(B632*3600+C632*60+D632)-(B631*3600+C631*60+D631)-3600*H631-60*I631</f>
        <v>39</v>
      </c>
      <c r="M631" s="2" t="n">
        <v>17</v>
      </c>
      <c r="N631" s="2" t="n">
        <v>30</v>
      </c>
      <c r="O631" s="2" t="n">
        <v>7</v>
      </c>
      <c r="P631" s="9" t="n">
        <f aca="false">M631*3600+N631*60+O631-35</f>
        <v>62972</v>
      </c>
      <c r="Q631" s="9" t="n">
        <f aca="false">ROUNDDOWN(P631/3600,0)</f>
        <v>17</v>
      </c>
      <c r="R631" s="9" t="n">
        <f aca="false">ROUNDDOWN((P631-(Q631*3600))/60,0)</f>
        <v>29</v>
      </c>
      <c r="S631" s="9" t="n">
        <f aca="false">P631-(3600*Q631)-(R631*60)</f>
        <v>32</v>
      </c>
    </row>
    <row r="632" customFormat="false" ht="13.5" hidden="false" customHeight="false" outlineLevel="0" collapsed="false">
      <c r="A632" s="1" t="n">
        <v>626</v>
      </c>
      <c r="B632" s="2" t="n">
        <v>17</v>
      </c>
      <c r="C632" s="2" t="n">
        <v>31</v>
      </c>
      <c r="D632" s="2" t="n">
        <v>11</v>
      </c>
      <c r="E632" s="3" t="s">
        <v>14</v>
      </c>
      <c r="H632" s="8" t="n">
        <f aca="false">ROUNDDOWN(((B633*3600+C633*60+D633)-(B632*3600+C632*60+D632))/3600,0)</f>
        <v>0</v>
      </c>
      <c r="I632" s="8" t="n">
        <f aca="false">ROUNDDOWN(((B633*3600+C633*60+D633)-(B632*3600+C632*60+D632)-3600*H632)/60,0)</f>
        <v>1</v>
      </c>
      <c r="J632" s="8" t="n">
        <f aca="false">+(B633*3600+C633*60+D633)-(B632*3600+C632*60+D632)-3600*H632-60*I632</f>
        <v>8</v>
      </c>
      <c r="M632" s="2" t="n">
        <v>17</v>
      </c>
      <c r="N632" s="2" t="n">
        <v>31</v>
      </c>
      <c r="O632" s="2" t="n">
        <v>46</v>
      </c>
      <c r="P632" s="9" t="n">
        <f aca="false">M632*3600+N632*60+O632-35</f>
        <v>63071</v>
      </c>
      <c r="Q632" s="9" t="n">
        <f aca="false">ROUNDDOWN(P632/3600,0)</f>
        <v>17</v>
      </c>
      <c r="R632" s="9" t="n">
        <f aca="false">ROUNDDOWN((P632-(Q632*3600))/60,0)</f>
        <v>31</v>
      </c>
      <c r="S632" s="9" t="n">
        <f aca="false">P632-(3600*Q632)-(R632*60)</f>
        <v>11</v>
      </c>
    </row>
    <row r="633" customFormat="false" ht="13.5" hidden="false" customHeight="false" outlineLevel="0" collapsed="false">
      <c r="A633" s="1" t="n">
        <v>627</v>
      </c>
      <c r="B633" s="2" t="n">
        <v>17</v>
      </c>
      <c r="C633" s="2" t="n">
        <v>32</v>
      </c>
      <c r="D633" s="2" t="n">
        <v>19</v>
      </c>
      <c r="E633" s="3" t="s">
        <v>11</v>
      </c>
      <c r="H633" s="8" t="n">
        <f aca="false">ROUNDDOWN(((B634*3600+C634*60+D634)-(B633*3600+C633*60+D633))/3600,0)</f>
        <v>0</v>
      </c>
      <c r="I633" s="8" t="n">
        <f aca="false">ROUNDDOWN(((B634*3600+C634*60+D634)-(B633*3600+C633*60+D633)-3600*H633)/60,0)</f>
        <v>0</v>
      </c>
      <c r="J633" s="8" t="n">
        <f aca="false">+(B634*3600+C634*60+D634)-(B633*3600+C633*60+D633)-3600*H633-60*I633</f>
        <v>3</v>
      </c>
      <c r="M633" s="2" t="n">
        <v>17</v>
      </c>
      <c r="N633" s="2" t="n">
        <v>32</v>
      </c>
      <c r="O633" s="2" t="n">
        <v>54</v>
      </c>
      <c r="P633" s="9" t="n">
        <f aca="false">M633*3600+N633*60+O633-35</f>
        <v>63139</v>
      </c>
      <c r="Q633" s="9" t="n">
        <f aca="false">ROUNDDOWN(P633/3600,0)</f>
        <v>17</v>
      </c>
      <c r="R633" s="9" t="n">
        <f aca="false">ROUNDDOWN((P633-(Q633*3600))/60,0)</f>
        <v>32</v>
      </c>
      <c r="S633" s="9" t="n">
        <f aca="false">P633-(3600*Q633)-(R633*60)</f>
        <v>19</v>
      </c>
    </row>
    <row r="634" customFormat="false" ht="13.5" hidden="false" customHeight="false" outlineLevel="0" collapsed="false">
      <c r="A634" s="1" t="n">
        <v>628</v>
      </c>
      <c r="B634" s="2" t="n">
        <v>17</v>
      </c>
      <c r="C634" s="2" t="n">
        <v>32</v>
      </c>
      <c r="D634" s="2" t="n">
        <v>22</v>
      </c>
      <c r="E634" s="3" t="s">
        <v>12</v>
      </c>
      <c r="H634" s="8" t="n">
        <f aca="false">ROUNDDOWN(((B635*3600+C635*60+D635)-(B634*3600+C634*60+D634))/3600,0)</f>
        <v>0</v>
      </c>
      <c r="I634" s="8" t="n">
        <f aca="false">ROUNDDOWN(((B635*3600+C635*60+D635)-(B634*3600+C634*60+D634)-3600*H634)/60,0)</f>
        <v>0</v>
      </c>
      <c r="J634" s="8" t="n">
        <f aca="false">+(B635*3600+C635*60+D635)-(B634*3600+C634*60+D634)-3600*H634-60*I634</f>
        <v>8</v>
      </c>
      <c r="M634" s="2" t="n">
        <v>17</v>
      </c>
      <c r="N634" s="2" t="n">
        <v>32</v>
      </c>
      <c r="O634" s="2" t="n">
        <v>57</v>
      </c>
      <c r="P634" s="9" t="n">
        <f aca="false">M634*3600+N634*60+O634-35</f>
        <v>63142</v>
      </c>
      <c r="Q634" s="9" t="n">
        <f aca="false">ROUNDDOWN(P634/3600,0)</f>
        <v>17</v>
      </c>
      <c r="R634" s="9" t="n">
        <f aca="false">ROUNDDOWN((P634-(Q634*3600))/60,0)</f>
        <v>32</v>
      </c>
      <c r="S634" s="9" t="n">
        <f aca="false">P634-(3600*Q634)-(R634*60)</f>
        <v>22</v>
      </c>
    </row>
    <row r="635" customFormat="false" ht="13.5" hidden="false" customHeight="false" outlineLevel="0" collapsed="false">
      <c r="A635" s="1" t="n">
        <v>629</v>
      </c>
      <c r="B635" s="2" t="n">
        <v>17</v>
      </c>
      <c r="C635" s="2" t="n">
        <v>32</v>
      </c>
      <c r="D635" s="2" t="n">
        <v>30</v>
      </c>
      <c r="E635" s="3" t="s">
        <v>11</v>
      </c>
      <c r="H635" s="8" t="n">
        <f aca="false">ROUNDDOWN(((B636*3600+C636*60+D636)-(B635*3600+C635*60+D635))/3600,0)</f>
        <v>0</v>
      </c>
      <c r="I635" s="8" t="n">
        <f aca="false">ROUNDDOWN(((B636*3600+C636*60+D636)-(B635*3600+C635*60+D635)-3600*H635)/60,0)</f>
        <v>0</v>
      </c>
      <c r="J635" s="8" t="n">
        <f aca="false">+(B636*3600+C636*60+D636)-(B635*3600+C635*60+D635)-3600*H635-60*I635</f>
        <v>2</v>
      </c>
      <c r="M635" s="2" t="n">
        <v>17</v>
      </c>
      <c r="N635" s="2" t="n">
        <v>32</v>
      </c>
      <c r="O635" s="2" t="n">
        <v>5</v>
      </c>
      <c r="P635" s="9" t="n">
        <f aca="false">M635*3600+N635*60+O635-35</f>
        <v>63090</v>
      </c>
      <c r="Q635" s="9" t="n">
        <f aca="false">ROUNDDOWN(P635/3600,0)</f>
        <v>17</v>
      </c>
      <c r="R635" s="9" t="n">
        <f aca="false">ROUNDDOWN((P635-(Q635*3600))/60,0)</f>
        <v>31</v>
      </c>
      <c r="S635" s="9" t="n">
        <f aca="false">P635-(3600*Q635)-(R635*60)</f>
        <v>30</v>
      </c>
    </row>
    <row r="636" customFormat="false" ht="13.5" hidden="false" customHeight="false" outlineLevel="0" collapsed="false">
      <c r="A636" s="1" t="n">
        <v>630</v>
      </c>
      <c r="B636" s="2" t="n">
        <v>17</v>
      </c>
      <c r="C636" s="2" t="n">
        <v>32</v>
      </c>
      <c r="D636" s="2" t="n">
        <v>32</v>
      </c>
      <c r="E636" s="3" t="s">
        <v>13</v>
      </c>
      <c r="H636" s="8" t="n">
        <f aca="false">ROUNDDOWN(((B637*3600+C637*60+D637)-(B636*3600+C636*60+D636))/3600,0)</f>
        <v>0</v>
      </c>
      <c r="I636" s="8" t="n">
        <f aca="false">ROUNDDOWN(((B637*3600+C637*60+D637)-(B636*3600+C636*60+D636)-3600*H636)/60,0)</f>
        <v>0</v>
      </c>
      <c r="J636" s="8" t="n">
        <f aca="false">+(B637*3600+C637*60+D637)-(B636*3600+C636*60+D636)-3600*H636-60*I636</f>
        <v>39</v>
      </c>
      <c r="M636" s="2" t="n">
        <v>17</v>
      </c>
      <c r="N636" s="2" t="n">
        <v>32</v>
      </c>
      <c r="O636" s="2" t="n">
        <v>7</v>
      </c>
      <c r="P636" s="9" t="n">
        <f aca="false">M636*3600+N636*60+O636-35</f>
        <v>63092</v>
      </c>
      <c r="Q636" s="9" t="n">
        <f aca="false">ROUNDDOWN(P636/3600,0)</f>
        <v>17</v>
      </c>
      <c r="R636" s="9" t="n">
        <f aca="false">ROUNDDOWN((P636-(Q636*3600))/60,0)</f>
        <v>31</v>
      </c>
      <c r="S636" s="9" t="n">
        <f aca="false">P636-(3600*Q636)-(R636*60)</f>
        <v>32</v>
      </c>
    </row>
    <row r="637" customFormat="false" ht="13.5" hidden="false" customHeight="false" outlineLevel="0" collapsed="false">
      <c r="A637" s="1" t="n">
        <v>631</v>
      </c>
      <c r="B637" s="2" t="n">
        <v>17</v>
      </c>
      <c r="C637" s="2" t="n">
        <v>33</v>
      </c>
      <c r="D637" s="2" t="n">
        <v>11</v>
      </c>
      <c r="E637" s="3" t="s">
        <v>14</v>
      </c>
      <c r="H637" s="8" t="n">
        <f aca="false">ROUNDDOWN(((B638*3600+C638*60+D638)-(B637*3600+C637*60+D637))/3600,0)</f>
        <v>0</v>
      </c>
      <c r="I637" s="8" t="n">
        <f aca="false">ROUNDDOWN(((B638*3600+C638*60+D638)-(B637*3600+C637*60+D637)-3600*H637)/60,0)</f>
        <v>1</v>
      </c>
      <c r="J637" s="8" t="n">
        <f aca="false">+(B638*3600+C638*60+D638)-(B637*3600+C637*60+D637)-3600*H637-60*I637</f>
        <v>9</v>
      </c>
      <c r="M637" s="2" t="n">
        <v>17</v>
      </c>
      <c r="N637" s="2" t="n">
        <v>33</v>
      </c>
      <c r="O637" s="2" t="n">
        <v>46</v>
      </c>
      <c r="P637" s="9" t="n">
        <f aca="false">M637*3600+N637*60+O637-35</f>
        <v>63191</v>
      </c>
      <c r="Q637" s="9" t="n">
        <f aca="false">ROUNDDOWN(P637/3600,0)</f>
        <v>17</v>
      </c>
      <c r="R637" s="9" t="n">
        <f aca="false">ROUNDDOWN((P637-(Q637*3600))/60,0)</f>
        <v>33</v>
      </c>
      <c r="S637" s="9" t="n">
        <f aca="false">P637-(3600*Q637)-(R637*60)</f>
        <v>11</v>
      </c>
    </row>
    <row r="638" customFormat="false" ht="13.5" hidden="false" customHeight="false" outlineLevel="0" collapsed="false">
      <c r="A638" s="1" t="n">
        <v>632</v>
      </c>
      <c r="B638" s="2" t="n">
        <v>17</v>
      </c>
      <c r="C638" s="2" t="n">
        <v>34</v>
      </c>
      <c r="D638" s="2" t="n">
        <v>20</v>
      </c>
      <c r="E638" s="3" t="s">
        <v>11</v>
      </c>
      <c r="H638" s="8" t="n">
        <f aca="false">ROUNDDOWN(((B639*3600+C639*60+D639)-(B638*3600+C638*60+D638))/3600,0)</f>
        <v>0</v>
      </c>
      <c r="I638" s="8" t="n">
        <f aca="false">ROUNDDOWN(((B639*3600+C639*60+D639)-(B638*3600+C638*60+D638)-3600*H638)/60,0)</f>
        <v>0</v>
      </c>
      <c r="J638" s="8" t="n">
        <f aca="false">+(B639*3600+C639*60+D639)-(B638*3600+C638*60+D638)-3600*H638-60*I638</f>
        <v>3</v>
      </c>
      <c r="M638" s="2" t="n">
        <v>17</v>
      </c>
      <c r="N638" s="2" t="n">
        <v>34</v>
      </c>
      <c r="O638" s="2" t="n">
        <v>55</v>
      </c>
      <c r="P638" s="9" t="n">
        <f aca="false">M638*3600+N638*60+O638-35</f>
        <v>63260</v>
      </c>
      <c r="Q638" s="9" t="n">
        <f aca="false">ROUNDDOWN(P638/3600,0)</f>
        <v>17</v>
      </c>
      <c r="R638" s="9" t="n">
        <f aca="false">ROUNDDOWN((P638-(Q638*3600))/60,0)</f>
        <v>34</v>
      </c>
      <c r="S638" s="9" t="n">
        <f aca="false">P638-(3600*Q638)-(R638*60)</f>
        <v>20</v>
      </c>
    </row>
    <row r="639" customFormat="false" ht="13.5" hidden="false" customHeight="false" outlineLevel="0" collapsed="false">
      <c r="A639" s="1" t="n">
        <v>633</v>
      </c>
      <c r="B639" s="2" t="n">
        <v>17</v>
      </c>
      <c r="C639" s="2" t="n">
        <v>34</v>
      </c>
      <c r="D639" s="2" t="n">
        <v>23</v>
      </c>
      <c r="E639" s="3" t="s">
        <v>12</v>
      </c>
      <c r="H639" s="8" t="n">
        <f aca="false">ROUNDDOWN(((B640*3600+C640*60+D640)-(B639*3600+C639*60+D639))/3600,0)</f>
        <v>0</v>
      </c>
      <c r="I639" s="8" t="n">
        <f aca="false">ROUNDDOWN(((B640*3600+C640*60+D640)-(B639*3600+C639*60+D639)-3600*H639)/60,0)</f>
        <v>0</v>
      </c>
      <c r="J639" s="8" t="n">
        <f aca="false">+(B640*3600+C640*60+D640)-(B639*3600+C639*60+D639)-3600*H639-60*I639</f>
        <v>8</v>
      </c>
      <c r="M639" s="2" t="n">
        <v>17</v>
      </c>
      <c r="N639" s="2" t="n">
        <v>34</v>
      </c>
      <c r="O639" s="2" t="n">
        <v>58</v>
      </c>
      <c r="P639" s="9" t="n">
        <f aca="false">M639*3600+N639*60+O639-35</f>
        <v>63263</v>
      </c>
      <c r="Q639" s="9" t="n">
        <f aca="false">ROUNDDOWN(P639/3600,0)</f>
        <v>17</v>
      </c>
      <c r="R639" s="9" t="n">
        <f aca="false">ROUNDDOWN((P639-(Q639*3600))/60,0)</f>
        <v>34</v>
      </c>
      <c r="S639" s="9" t="n">
        <f aca="false">P639-(3600*Q639)-(R639*60)</f>
        <v>23</v>
      </c>
    </row>
    <row r="640" customFormat="false" ht="13.5" hidden="false" customHeight="false" outlineLevel="0" collapsed="false">
      <c r="A640" s="1" t="n">
        <v>634</v>
      </c>
      <c r="B640" s="2" t="n">
        <v>17</v>
      </c>
      <c r="C640" s="2" t="n">
        <v>34</v>
      </c>
      <c r="D640" s="2" t="n">
        <v>31</v>
      </c>
      <c r="E640" s="3" t="s">
        <v>11</v>
      </c>
      <c r="H640" s="8" t="n">
        <f aca="false">ROUNDDOWN(((B641*3600+C641*60+D641)-(B640*3600+C640*60+D640))/3600,0)</f>
        <v>0</v>
      </c>
      <c r="I640" s="8" t="n">
        <f aca="false">ROUNDDOWN(((B641*3600+C641*60+D641)-(B640*3600+C640*60+D640)-3600*H640)/60,0)</f>
        <v>0</v>
      </c>
      <c r="J640" s="8" t="n">
        <f aca="false">+(B641*3600+C641*60+D641)-(B640*3600+C640*60+D640)-3600*H640-60*I640</f>
        <v>2</v>
      </c>
      <c r="M640" s="2" t="n">
        <v>17</v>
      </c>
      <c r="N640" s="2" t="n">
        <v>34</v>
      </c>
      <c r="O640" s="2" t="n">
        <v>6</v>
      </c>
      <c r="P640" s="9" t="n">
        <f aca="false">M640*3600+N640*60+O640-35</f>
        <v>63211</v>
      </c>
      <c r="Q640" s="9" t="n">
        <f aca="false">ROUNDDOWN(P640/3600,0)</f>
        <v>17</v>
      </c>
      <c r="R640" s="9" t="n">
        <f aca="false">ROUNDDOWN((P640-(Q640*3600))/60,0)</f>
        <v>33</v>
      </c>
      <c r="S640" s="9" t="n">
        <f aca="false">P640-(3600*Q640)-(R640*60)</f>
        <v>31</v>
      </c>
    </row>
    <row r="641" customFormat="false" ht="13.5" hidden="false" customHeight="false" outlineLevel="0" collapsed="false">
      <c r="A641" s="1" t="n">
        <v>635</v>
      </c>
      <c r="B641" s="2" t="n">
        <v>17</v>
      </c>
      <c r="C641" s="2" t="n">
        <v>34</v>
      </c>
      <c r="D641" s="2" t="n">
        <v>33</v>
      </c>
      <c r="E641" s="3" t="s">
        <v>13</v>
      </c>
      <c r="H641" s="8" t="n">
        <f aca="false">ROUNDDOWN(((B642*3600+C642*60+D642)-(B641*3600+C641*60+D641))/3600,0)</f>
        <v>0</v>
      </c>
      <c r="I641" s="8" t="n">
        <f aca="false">ROUNDDOWN(((B642*3600+C642*60+D642)-(B641*3600+C641*60+D641)-3600*H641)/60,0)</f>
        <v>0</v>
      </c>
      <c r="J641" s="8" t="n">
        <f aca="false">+(B642*3600+C642*60+D642)-(B641*3600+C641*60+D641)-3600*H641-60*I641</f>
        <v>39</v>
      </c>
      <c r="M641" s="2" t="n">
        <v>17</v>
      </c>
      <c r="N641" s="2" t="n">
        <v>34</v>
      </c>
      <c r="O641" s="2" t="n">
        <v>8</v>
      </c>
      <c r="P641" s="9" t="n">
        <f aca="false">M641*3600+N641*60+O641-35</f>
        <v>63213</v>
      </c>
      <c r="Q641" s="9" t="n">
        <f aca="false">ROUNDDOWN(P641/3600,0)</f>
        <v>17</v>
      </c>
      <c r="R641" s="9" t="n">
        <f aca="false">ROUNDDOWN((P641-(Q641*3600))/60,0)</f>
        <v>33</v>
      </c>
      <c r="S641" s="9" t="n">
        <f aca="false">P641-(3600*Q641)-(R641*60)</f>
        <v>33</v>
      </c>
    </row>
    <row r="642" customFormat="false" ht="13.5" hidden="false" customHeight="false" outlineLevel="0" collapsed="false">
      <c r="A642" s="1" t="n">
        <v>636</v>
      </c>
      <c r="B642" s="2" t="n">
        <v>17</v>
      </c>
      <c r="C642" s="2" t="n">
        <v>35</v>
      </c>
      <c r="D642" s="2" t="n">
        <v>12</v>
      </c>
      <c r="E642" s="3" t="s">
        <v>14</v>
      </c>
      <c r="H642" s="8" t="n">
        <f aca="false">ROUNDDOWN(((B643*3600+C643*60+D643)-(B642*3600+C642*60+D642))/3600,0)</f>
        <v>0</v>
      </c>
      <c r="I642" s="8" t="n">
        <f aca="false">ROUNDDOWN(((B643*3600+C643*60+D643)-(B642*3600+C642*60+D642)-3600*H642)/60,0)</f>
        <v>1</v>
      </c>
      <c r="J642" s="8" t="n">
        <f aca="false">+(B643*3600+C643*60+D643)-(B642*3600+C642*60+D642)-3600*H642-60*I642</f>
        <v>8</v>
      </c>
      <c r="M642" s="2" t="n">
        <v>17</v>
      </c>
      <c r="N642" s="2" t="n">
        <v>35</v>
      </c>
      <c r="O642" s="2" t="n">
        <v>47</v>
      </c>
      <c r="P642" s="9" t="n">
        <f aca="false">M642*3600+N642*60+O642-35</f>
        <v>63312</v>
      </c>
      <c r="Q642" s="9" t="n">
        <f aca="false">ROUNDDOWN(P642/3600,0)</f>
        <v>17</v>
      </c>
      <c r="R642" s="9" t="n">
        <f aca="false">ROUNDDOWN((P642-(Q642*3600))/60,0)</f>
        <v>35</v>
      </c>
      <c r="S642" s="9" t="n">
        <f aca="false">P642-(3600*Q642)-(R642*60)</f>
        <v>12</v>
      </c>
    </row>
    <row r="643" customFormat="false" ht="13.5" hidden="false" customHeight="false" outlineLevel="0" collapsed="false">
      <c r="A643" s="1" t="n">
        <v>637</v>
      </c>
      <c r="B643" s="2" t="n">
        <v>17</v>
      </c>
      <c r="C643" s="2" t="n">
        <v>36</v>
      </c>
      <c r="D643" s="2" t="n">
        <v>20</v>
      </c>
      <c r="E643" s="3" t="s">
        <v>11</v>
      </c>
      <c r="H643" s="8" t="n">
        <f aca="false">ROUNDDOWN(((B644*3600+C644*60+D644)-(B643*3600+C643*60+D643))/3600,0)</f>
        <v>0</v>
      </c>
      <c r="I643" s="8" t="n">
        <f aca="false">ROUNDDOWN(((B644*3600+C644*60+D644)-(B643*3600+C643*60+D643)-3600*H643)/60,0)</f>
        <v>0</v>
      </c>
      <c r="J643" s="8" t="n">
        <f aca="false">+(B644*3600+C644*60+D644)-(B643*3600+C643*60+D643)-3600*H643-60*I643</f>
        <v>3</v>
      </c>
      <c r="M643" s="2" t="n">
        <v>17</v>
      </c>
      <c r="N643" s="2" t="n">
        <v>36</v>
      </c>
      <c r="O643" s="2" t="n">
        <v>55</v>
      </c>
      <c r="P643" s="9" t="n">
        <f aca="false">M643*3600+N643*60+O643-35</f>
        <v>63380</v>
      </c>
      <c r="Q643" s="9" t="n">
        <f aca="false">ROUNDDOWN(P643/3600,0)</f>
        <v>17</v>
      </c>
      <c r="R643" s="9" t="n">
        <f aca="false">ROUNDDOWN((P643-(Q643*3600))/60,0)</f>
        <v>36</v>
      </c>
      <c r="S643" s="9" t="n">
        <f aca="false">P643-(3600*Q643)-(R643*60)</f>
        <v>20</v>
      </c>
    </row>
    <row r="644" customFormat="false" ht="13.5" hidden="false" customHeight="false" outlineLevel="0" collapsed="false">
      <c r="A644" s="1" t="n">
        <v>638</v>
      </c>
      <c r="B644" s="2" t="n">
        <v>17</v>
      </c>
      <c r="C644" s="2" t="n">
        <v>36</v>
      </c>
      <c r="D644" s="2" t="n">
        <v>23</v>
      </c>
      <c r="E644" s="3" t="s">
        <v>12</v>
      </c>
      <c r="H644" s="8" t="n">
        <f aca="false">ROUNDDOWN(((B645*3600+C645*60+D645)-(B644*3600+C644*60+D644))/3600,0)</f>
        <v>0</v>
      </c>
      <c r="I644" s="8" t="n">
        <f aca="false">ROUNDDOWN(((B645*3600+C645*60+D645)-(B644*3600+C644*60+D644)-3600*H644)/60,0)</f>
        <v>0</v>
      </c>
      <c r="J644" s="8" t="n">
        <f aca="false">+(B645*3600+C645*60+D645)-(B644*3600+C644*60+D644)-3600*H644-60*I644</f>
        <v>8</v>
      </c>
      <c r="M644" s="2" t="n">
        <v>17</v>
      </c>
      <c r="N644" s="2" t="n">
        <v>36</v>
      </c>
      <c r="O644" s="2" t="n">
        <v>58</v>
      </c>
      <c r="P644" s="9" t="n">
        <f aca="false">M644*3600+N644*60+O644-35</f>
        <v>63383</v>
      </c>
      <c r="Q644" s="9" t="n">
        <f aca="false">ROUNDDOWN(P644/3600,0)</f>
        <v>17</v>
      </c>
      <c r="R644" s="9" t="n">
        <f aca="false">ROUNDDOWN((P644-(Q644*3600))/60,0)</f>
        <v>36</v>
      </c>
      <c r="S644" s="9" t="n">
        <f aca="false">P644-(3600*Q644)-(R644*60)</f>
        <v>23</v>
      </c>
    </row>
    <row r="645" customFormat="false" ht="13.5" hidden="false" customHeight="false" outlineLevel="0" collapsed="false">
      <c r="A645" s="1" t="n">
        <v>639</v>
      </c>
      <c r="B645" s="2" t="n">
        <v>17</v>
      </c>
      <c r="C645" s="2" t="n">
        <v>36</v>
      </c>
      <c r="D645" s="2" t="n">
        <v>31</v>
      </c>
      <c r="E645" s="3" t="s">
        <v>11</v>
      </c>
      <c r="H645" s="8" t="n">
        <f aca="false">ROUNDDOWN(((B646*3600+C646*60+D646)-(B645*3600+C645*60+D645))/3600,0)</f>
        <v>0</v>
      </c>
      <c r="I645" s="8" t="n">
        <f aca="false">ROUNDDOWN(((B646*3600+C646*60+D646)-(B645*3600+C645*60+D645)-3600*H645)/60,0)</f>
        <v>0</v>
      </c>
      <c r="J645" s="8" t="n">
        <f aca="false">+(B646*3600+C646*60+D646)-(B645*3600+C645*60+D645)-3600*H645-60*I645</f>
        <v>2</v>
      </c>
      <c r="M645" s="2" t="n">
        <v>17</v>
      </c>
      <c r="N645" s="2" t="n">
        <v>36</v>
      </c>
      <c r="O645" s="2" t="n">
        <v>6</v>
      </c>
      <c r="P645" s="9" t="n">
        <f aca="false">M645*3600+N645*60+O645-35</f>
        <v>63331</v>
      </c>
      <c r="Q645" s="9" t="n">
        <f aca="false">ROUNDDOWN(P645/3600,0)</f>
        <v>17</v>
      </c>
      <c r="R645" s="9" t="n">
        <f aca="false">ROUNDDOWN((P645-(Q645*3600))/60,0)</f>
        <v>35</v>
      </c>
      <c r="S645" s="9" t="n">
        <f aca="false">P645-(3600*Q645)-(R645*60)</f>
        <v>31</v>
      </c>
    </row>
    <row r="646" customFormat="false" ht="13.5" hidden="false" customHeight="false" outlineLevel="0" collapsed="false">
      <c r="A646" s="1" t="n">
        <v>640</v>
      </c>
      <c r="B646" s="2" t="n">
        <v>17</v>
      </c>
      <c r="C646" s="2" t="n">
        <v>36</v>
      </c>
      <c r="D646" s="2" t="n">
        <v>33</v>
      </c>
      <c r="E646" s="3" t="s">
        <v>13</v>
      </c>
      <c r="H646" s="8" t="n">
        <f aca="false">ROUNDDOWN(((B647*3600+C647*60+D647)-(B646*3600+C646*60+D646))/3600,0)</f>
        <v>0</v>
      </c>
      <c r="I646" s="8" t="n">
        <f aca="false">ROUNDDOWN(((B647*3600+C647*60+D647)-(B646*3600+C646*60+D646)-3600*H646)/60,0)</f>
        <v>0</v>
      </c>
      <c r="J646" s="8" t="n">
        <f aca="false">+(B647*3600+C647*60+D647)-(B646*3600+C646*60+D646)-3600*H646-60*I646</f>
        <v>39</v>
      </c>
      <c r="M646" s="2" t="n">
        <v>17</v>
      </c>
      <c r="N646" s="2" t="n">
        <v>36</v>
      </c>
      <c r="O646" s="2" t="n">
        <v>8</v>
      </c>
      <c r="P646" s="9" t="n">
        <f aca="false">M646*3600+N646*60+O646-35</f>
        <v>63333</v>
      </c>
      <c r="Q646" s="9" t="n">
        <f aca="false">ROUNDDOWN(P646/3600,0)</f>
        <v>17</v>
      </c>
      <c r="R646" s="9" t="n">
        <f aca="false">ROUNDDOWN((P646-(Q646*3600))/60,0)</f>
        <v>35</v>
      </c>
      <c r="S646" s="9" t="n">
        <f aca="false">P646-(3600*Q646)-(R646*60)</f>
        <v>33</v>
      </c>
    </row>
    <row r="647" customFormat="false" ht="13.5" hidden="false" customHeight="false" outlineLevel="0" collapsed="false">
      <c r="A647" s="1" t="n">
        <v>641</v>
      </c>
      <c r="B647" s="2" t="n">
        <v>17</v>
      </c>
      <c r="C647" s="2" t="n">
        <v>37</v>
      </c>
      <c r="D647" s="2" t="n">
        <v>12</v>
      </c>
      <c r="E647" s="3" t="s">
        <v>14</v>
      </c>
      <c r="H647" s="8" t="n">
        <f aca="false">ROUNDDOWN(((B648*3600+C648*60+D648)-(B647*3600+C647*60+D647))/3600,0)</f>
        <v>0</v>
      </c>
      <c r="I647" s="8" t="n">
        <f aca="false">ROUNDDOWN(((B648*3600+C648*60+D648)-(B647*3600+C647*60+D647)-3600*H647)/60,0)</f>
        <v>1</v>
      </c>
      <c r="J647" s="8" t="n">
        <f aca="false">+(B648*3600+C648*60+D648)-(B647*3600+C647*60+D647)-3600*H647-60*I647</f>
        <v>8</v>
      </c>
      <c r="M647" s="2" t="n">
        <v>17</v>
      </c>
      <c r="N647" s="2" t="n">
        <v>37</v>
      </c>
      <c r="O647" s="2" t="n">
        <v>47</v>
      </c>
      <c r="P647" s="9" t="n">
        <f aca="false">M647*3600+N647*60+O647-35</f>
        <v>63432</v>
      </c>
      <c r="Q647" s="9" t="n">
        <f aca="false">ROUNDDOWN(P647/3600,0)</f>
        <v>17</v>
      </c>
      <c r="R647" s="9" t="n">
        <f aca="false">ROUNDDOWN((P647-(Q647*3600))/60,0)</f>
        <v>37</v>
      </c>
      <c r="S647" s="9" t="n">
        <f aca="false">P647-(3600*Q647)-(R647*60)</f>
        <v>12</v>
      </c>
    </row>
    <row r="648" customFormat="false" ht="13.5" hidden="false" customHeight="false" outlineLevel="0" collapsed="false">
      <c r="A648" s="1" t="n">
        <v>642</v>
      </c>
      <c r="B648" s="2" t="n">
        <v>17</v>
      </c>
      <c r="C648" s="2" t="n">
        <v>38</v>
      </c>
      <c r="D648" s="2" t="n">
        <v>20</v>
      </c>
      <c r="E648" s="3" t="s">
        <v>11</v>
      </c>
      <c r="H648" s="8" t="n">
        <f aca="false">ROUNDDOWN(((B649*3600+C649*60+D649)-(B648*3600+C648*60+D648))/3600,0)</f>
        <v>0</v>
      </c>
      <c r="I648" s="8" t="n">
        <f aca="false">ROUNDDOWN(((B649*3600+C649*60+D649)-(B648*3600+C648*60+D648)-3600*H648)/60,0)</f>
        <v>0</v>
      </c>
      <c r="J648" s="8" t="n">
        <f aca="false">+(B649*3600+C649*60+D649)-(B648*3600+C648*60+D648)-3600*H648-60*I648</f>
        <v>3</v>
      </c>
      <c r="M648" s="2" t="n">
        <v>17</v>
      </c>
      <c r="N648" s="2" t="n">
        <v>38</v>
      </c>
      <c r="O648" s="2" t="n">
        <v>55</v>
      </c>
      <c r="P648" s="9" t="n">
        <f aca="false">M648*3600+N648*60+O648-35</f>
        <v>63500</v>
      </c>
      <c r="Q648" s="9" t="n">
        <f aca="false">ROUNDDOWN(P648/3600,0)</f>
        <v>17</v>
      </c>
      <c r="R648" s="9" t="n">
        <f aca="false">ROUNDDOWN((P648-(Q648*3600))/60,0)</f>
        <v>38</v>
      </c>
      <c r="S648" s="9" t="n">
        <f aca="false">P648-(3600*Q648)-(R648*60)</f>
        <v>20</v>
      </c>
    </row>
    <row r="649" customFormat="false" ht="13.5" hidden="false" customHeight="false" outlineLevel="0" collapsed="false">
      <c r="A649" s="1" t="n">
        <v>643</v>
      </c>
      <c r="B649" s="2" t="n">
        <v>17</v>
      </c>
      <c r="C649" s="2" t="n">
        <v>38</v>
      </c>
      <c r="D649" s="2" t="n">
        <v>23</v>
      </c>
      <c r="E649" s="3" t="s">
        <v>12</v>
      </c>
      <c r="H649" s="8" t="n">
        <f aca="false">ROUNDDOWN(((B650*3600+C650*60+D650)-(B649*3600+C649*60+D649))/3600,0)</f>
        <v>0</v>
      </c>
      <c r="I649" s="8" t="n">
        <f aca="false">ROUNDDOWN(((B650*3600+C650*60+D650)-(B649*3600+C649*60+D649)-3600*H649)/60,0)</f>
        <v>0</v>
      </c>
      <c r="J649" s="8" t="n">
        <f aca="false">+(B650*3600+C650*60+D650)-(B649*3600+C649*60+D649)-3600*H649-60*I649</f>
        <v>8</v>
      </c>
      <c r="M649" s="2" t="n">
        <v>17</v>
      </c>
      <c r="N649" s="2" t="n">
        <v>38</v>
      </c>
      <c r="O649" s="2" t="n">
        <v>58</v>
      </c>
      <c r="P649" s="9" t="n">
        <f aca="false">M649*3600+N649*60+O649-35</f>
        <v>63503</v>
      </c>
      <c r="Q649" s="9" t="n">
        <f aca="false">ROUNDDOWN(P649/3600,0)</f>
        <v>17</v>
      </c>
      <c r="R649" s="9" t="n">
        <f aca="false">ROUNDDOWN((P649-(Q649*3600))/60,0)</f>
        <v>38</v>
      </c>
      <c r="S649" s="9" t="n">
        <f aca="false">P649-(3600*Q649)-(R649*60)</f>
        <v>23</v>
      </c>
    </row>
    <row r="650" customFormat="false" ht="13.5" hidden="false" customHeight="false" outlineLevel="0" collapsed="false">
      <c r="A650" s="1" t="n">
        <v>644</v>
      </c>
      <c r="B650" s="2" t="n">
        <v>17</v>
      </c>
      <c r="C650" s="2" t="n">
        <v>38</v>
      </c>
      <c r="D650" s="2" t="n">
        <v>31</v>
      </c>
      <c r="E650" s="3" t="s">
        <v>11</v>
      </c>
      <c r="H650" s="8" t="n">
        <f aca="false">ROUNDDOWN(((B651*3600+C651*60+D651)-(B650*3600+C650*60+D650))/3600,0)</f>
        <v>0</v>
      </c>
      <c r="I650" s="8" t="n">
        <f aca="false">ROUNDDOWN(((B651*3600+C651*60+D651)-(B650*3600+C650*60+D650)-3600*H650)/60,0)</f>
        <v>0</v>
      </c>
      <c r="J650" s="8" t="n">
        <f aca="false">+(B651*3600+C651*60+D651)-(B650*3600+C650*60+D650)-3600*H650-60*I650</f>
        <v>2</v>
      </c>
      <c r="M650" s="2" t="n">
        <v>17</v>
      </c>
      <c r="N650" s="2" t="n">
        <v>38</v>
      </c>
      <c r="O650" s="2" t="n">
        <v>6</v>
      </c>
      <c r="P650" s="9" t="n">
        <f aca="false">M650*3600+N650*60+O650-35</f>
        <v>63451</v>
      </c>
      <c r="Q650" s="9" t="n">
        <f aca="false">ROUNDDOWN(P650/3600,0)</f>
        <v>17</v>
      </c>
      <c r="R650" s="9" t="n">
        <f aca="false">ROUNDDOWN((P650-(Q650*3600))/60,0)</f>
        <v>37</v>
      </c>
      <c r="S650" s="9" t="n">
        <f aca="false">P650-(3600*Q650)-(R650*60)</f>
        <v>31</v>
      </c>
    </row>
    <row r="651" customFormat="false" ht="13.5" hidden="false" customHeight="false" outlineLevel="0" collapsed="false">
      <c r="A651" s="1" t="n">
        <v>645</v>
      </c>
      <c r="B651" s="2" t="n">
        <v>17</v>
      </c>
      <c r="C651" s="2" t="n">
        <v>38</v>
      </c>
      <c r="D651" s="2" t="n">
        <v>33</v>
      </c>
      <c r="E651" s="3" t="s">
        <v>13</v>
      </c>
      <c r="H651" s="8" t="n">
        <f aca="false">ROUNDDOWN(((B652*3600+C652*60+D652)-(B651*3600+C651*60+D651))/3600,0)</f>
        <v>0</v>
      </c>
      <c r="I651" s="8" t="n">
        <f aca="false">ROUNDDOWN(((B652*3600+C652*60+D652)-(B651*3600+C651*60+D651)-3600*H651)/60,0)</f>
        <v>0</v>
      </c>
      <c r="J651" s="8" t="n">
        <f aca="false">+(B652*3600+C652*60+D652)-(B651*3600+C651*60+D651)-3600*H651-60*I651</f>
        <v>39</v>
      </c>
      <c r="M651" s="2" t="n">
        <v>17</v>
      </c>
      <c r="N651" s="2" t="n">
        <v>38</v>
      </c>
      <c r="O651" s="2" t="n">
        <v>8</v>
      </c>
      <c r="P651" s="9" t="n">
        <f aca="false">M651*3600+N651*60+O651-35</f>
        <v>63453</v>
      </c>
      <c r="Q651" s="9" t="n">
        <f aca="false">ROUNDDOWN(P651/3600,0)</f>
        <v>17</v>
      </c>
      <c r="R651" s="9" t="n">
        <f aca="false">ROUNDDOWN((P651-(Q651*3600))/60,0)</f>
        <v>37</v>
      </c>
      <c r="S651" s="9" t="n">
        <f aca="false">P651-(3600*Q651)-(R651*60)</f>
        <v>33</v>
      </c>
    </row>
    <row r="652" customFormat="false" ht="13.5" hidden="false" customHeight="false" outlineLevel="0" collapsed="false">
      <c r="A652" s="1" t="n">
        <v>646</v>
      </c>
      <c r="B652" s="2" t="n">
        <v>17</v>
      </c>
      <c r="C652" s="2" t="n">
        <v>39</v>
      </c>
      <c r="D652" s="2" t="n">
        <v>12</v>
      </c>
      <c r="E652" s="3" t="s">
        <v>14</v>
      </c>
      <c r="H652" s="8" t="n">
        <f aca="false">ROUNDDOWN(((B653*3600+C653*60+D653)-(B652*3600+C652*60+D652))/3600,0)</f>
        <v>0</v>
      </c>
      <c r="I652" s="8" t="n">
        <f aca="false">ROUNDDOWN(((B653*3600+C653*60+D653)-(B652*3600+C652*60+D652)-3600*H652)/60,0)</f>
        <v>1</v>
      </c>
      <c r="J652" s="8" t="n">
        <f aca="false">+(B653*3600+C653*60+D653)-(B652*3600+C652*60+D652)-3600*H652-60*I652</f>
        <v>8</v>
      </c>
      <c r="M652" s="2" t="n">
        <v>17</v>
      </c>
      <c r="N652" s="2" t="n">
        <v>39</v>
      </c>
      <c r="O652" s="2" t="n">
        <v>47</v>
      </c>
      <c r="P652" s="9" t="n">
        <f aca="false">M652*3600+N652*60+O652-35</f>
        <v>63552</v>
      </c>
      <c r="Q652" s="9" t="n">
        <f aca="false">ROUNDDOWN(P652/3600,0)</f>
        <v>17</v>
      </c>
      <c r="R652" s="9" t="n">
        <f aca="false">ROUNDDOWN((P652-(Q652*3600))/60,0)</f>
        <v>39</v>
      </c>
      <c r="S652" s="9" t="n">
        <f aca="false">P652-(3600*Q652)-(R652*60)</f>
        <v>12</v>
      </c>
    </row>
    <row r="653" customFormat="false" ht="13.5" hidden="false" customHeight="false" outlineLevel="0" collapsed="false">
      <c r="A653" s="1" t="n">
        <v>647</v>
      </c>
      <c r="B653" s="2" t="n">
        <v>17</v>
      </c>
      <c r="C653" s="2" t="n">
        <v>40</v>
      </c>
      <c r="D653" s="2" t="n">
        <v>20</v>
      </c>
      <c r="E653" s="3" t="s">
        <v>11</v>
      </c>
      <c r="H653" s="8" t="n">
        <f aca="false">ROUNDDOWN(((B654*3600+C654*60+D654)-(B653*3600+C653*60+D653))/3600,0)</f>
        <v>0</v>
      </c>
      <c r="I653" s="8" t="n">
        <f aca="false">ROUNDDOWN(((B654*3600+C654*60+D654)-(B653*3600+C653*60+D653)-3600*H653)/60,0)</f>
        <v>0</v>
      </c>
      <c r="J653" s="8" t="n">
        <f aca="false">+(B654*3600+C654*60+D654)-(B653*3600+C653*60+D653)-3600*H653-60*I653</f>
        <v>3</v>
      </c>
      <c r="M653" s="2" t="n">
        <v>17</v>
      </c>
      <c r="N653" s="2" t="n">
        <v>40</v>
      </c>
      <c r="O653" s="2" t="n">
        <v>55</v>
      </c>
      <c r="P653" s="9" t="n">
        <f aca="false">M653*3600+N653*60+O653-35</f>
        <v>63620</v>
      </c>
      <c r="Q653" s="9" t="n">
        <f aca="false">ROUNDDOWN(P653/3600,0)</f>
        <v>17</v>
      </c>
      <c r="R653" s="9" t="n">
        <f aca="false">ROUNDDOWN((P653-(Q653*3600))/60,0)</f>
        <v>40</v>
      </c>
      <c r="S653" s="9" t="n">
        <f aca="false">P653-(3600*Q653)-(R653*60)</f>
        <v>20</v>
      </c>
    </row>
    <row r="654" customFormat="false" ht="13.5" hidden="false" customHeight="false" outlineLevel="0" collapsed="false">
      <c r="A654" s="1" t="n">
        <v>648</v>
      </c>
      <c r="B654" s="2" t="n">
        <v>17</v>
      </c>
      <c r="C654" s="2" t="n">
        <v>40</v>
      </c>
      <c r="D654" s="2" t="n">
        <v>23</v>
      </c>
      <c r="E654" s="3" t="s">
        <v>12</v>
      </c>
      <c r="H654" s="8" t="n">
        <f aca="false">ROUNDDOWN(((B655*3600+C655*60+D655)-(B654*3600+C654*60+D654))/3600,0)</f>
        <v>0</v>
      </c>
      <c r="I654" s="8" t="n">
        <f aca="false">ROUNDDOWN(((B655*3600+C655*60+D655)-(B654*3600+C654*60+D654)-3600*H654)/60,0)</f>
        <v>0</v>
      </c>
      <c r="J654" s="8" t="n">
        <f aca="false">+(B655*3600+C655*60+D655)-(B654*3600+C654*60+D654)-3600*H654-60*I654</f>
        <v>8</v>
      </c>
      <c r="M654" s="2" t="n">
        <v>17</v>
      </c>
      <c r="N654" s="2" t="n">
        <v>40</v>
      </c>
      <c r="O654" s="2" t="n">
        <v>58</v>
      </c>
      <c r="P654" s="9" t="n">
        <f aca="false">M654*3600+N654*60+O654-35</f>
        <v>63623</v>
      </c>
      <c r="Q654" s="9" t="n">
        <f aca="false">ROUNDDOWN(P654/3600,0)</f>
        <v>17</v>
      </c>
      <c r="R654" s="9" t="n">
        <f aca="false">ROUNDDOWN((P654-(Q654*3600))/60,0)</f>
        <v>40</v>
      </c>
      <c r="S654" s="9" t="n">
        <f aca="false">P654-(3600*Q654)-(R654*60)</f>
        <v>23</v>
      </c>
    </row>
    <row r="655" customFormat="false" ht="13.5" hidden="false" customHeight="false" outlineLevel="0" collapsed="false">
      <c r="A655" s="1" t="n">
        <v>649</v>
      </c>
      <c r="B655" s="2" t="n">
        <v>17</v>
      </c>
      <c r="C655" s="2" t="n">
        <v>40</v>
      </c>
      <c r="D655" s="2" t="n">
        <v>31</v>
      </c>
      <c r="E655" s="3" t="s">
        <v>11</v>
      </c>
      <c r="H655" s="8" t="n">
        <f aca="false">ROUNDDOWN(((B656*3600+C656*60+D656)-(B655*3600+C655*60+D655))/3600,0)</f>
        <v>0</v>
      </c>
      <c r="I655" s="8" t="n">
        <f aca="false">ROUNDDOWN(((B656*3600+C656*60+D656)-(B655*3600+C655*60+D655)-3600*H655)/60,0)</f>
        <v>0</v>
      </c>
      <c r="J655" s="8" t="n">
        <f aca="false">+(B656*3600+C656*60+D656)-(B655*3600+C655*60+D655)-3600*H655-60*I655</f>
        <v>2</v>
      </c>
      <c r="M655" s="2" t="n">
        <v>17</v>
      </c>
      <c r="N655" s="2" t="n">
        <v>40</v>
      </c>
      <c r="O655" s="2" t="n">
        <v>6</v>
      </c>
      <c r="P655" s="9" t="n">
        <f aca="false">M655*3600+N655*60+O655-35</f>
        <v>63571</v>
      </c>
      <c r="Q655" s="9" t="n">
        <f aca="false">ROUNDDOWN(P655/3600,0)</f>
        <v>17</v>
      </c>
      <c r="R655" s="9" t="n">
        <f aca="false">ROUNDDOWN((P655-(Q655*3600))/60,0)</f>
        <v>39</v>
      </c>
      <c r="S655" s="9" t="n">
        <f aca="false">P655-(3600*Q655)-(R655*60)</f>
        <v>31</v>
      </c>
    </row>
    <row r="656" customFormat="false" ht="13.5" hidden="false" customHeight="false" outlineLevel="0" collapsed="false">
      <c r="A656" s="1" t="n">
        <v>650</v>
      </c>
      <c r="B656" s="2" t="n">
        <v>17</v>
      </c>
      <c r="C656" s="2" t="n">
        <v>40</v>
      </c>
      <c r="D656" s="2" t="n">
        <v>33</v>
      </c>
      <c r="E656" s="3" t="s">
        <v>13</v>
      </c>
      <c r="H656" s="8" t="n">
        <f aca="false">ROUNDDOWN(((B657*3600+C657*60+D657)-(B656*3600+C656*60+D656))/3600,0)</f>
        <v>0</v>
      </c>
      <c r="I656" s="8" t="n">
        <f aca="false">ROUNDDOWN(((B657*3600+C657*60+D657)-(B656*3600+C656*60+D656)-3600*H656)/60,0)</f>
        <v>0</v>
      </c>
      <c r="J656" s="8" t="n">
        <f aca="false">+(B657*3600+C657*60+D657)-(B656*3600+C656*60+D656)-3600*H656-60*I656</f>
        <v>39</v>
      </c>
      <c r="M656" s="2" t="n">
        <v>17</v>
      </c>
      <c r="N656" s="2" t="n">
        <v>40</v>
      </c>
      <c r="O656" s="2" t="n">
        <v>8</v>
      </c>
      <c r="P656" s="9" t="n">
        <f aca="false">M656*3600+N656*60+O656-35</f>
        <v>63573</v>
      </c>
      <c r="Q656" s="9" t="n">
        <f aca="false">ROUNDDOWN(P656/3600,0)</f>
        <v>17</v>
      </c>
      <c r="R656" s="9" t="n">
        <f aca="false">ROUNDDOWN((P656-(Q656*3600))/60,0)</f>
        <v>39</v>
      </c>
      <c r="S656" s="9" t="n">
        <f aca="false">P656-(3600*Q656)-(R656*60)</f>
        <v>33</v>
      </c>
    </row>
    <row r="657" customFormat="false" ht="13.5" hidden="false" customHeight="false" outlineLevel="0" collapsed="false">
      <c r="A657" s="1" t="n">
        <v>651</v>
      </c>
      <c r="B657" s="2" t="n">
        <v>17</v>
      </c>
      <c r="C657" s="2" t="n">
        <v>41</v>
      </c>
      <c r="D657" s="2" t="n">
        <v>12</v>
      </c>
      <c r="E657" s="3" t="s">
        <v>14</v>
      </c>
      <c r="H657" s="8" t="n">
        <f aca="false">ROUNDDOWN(((B658*3600+C658*60+D658)-(B657*3600+C657*60+D657))/3600,0)</f>
        <v>0</v>
      </c>
      <c r="I657" s="8" t="n">
        <f aca="false">ROUNDDOWN(((B658*3600+C658*60+D658)-(B657*3600+C657*60+D657)-3600*H657)/60,0)</f>
        <v>1</v>
      </c>
      <c r="J657" s="8" t="n">
        <f aca="false">+(B658*3600+C658*60+D658)-(B657*3600+C657*60+D657)-3600*H657-60*I657</f>
        <v>8</v>
      </c>
      <c r="M657" s="2" t="n">
        <v>17</v>
      </c>
      <c r="N657" s="2" t="n">
        <v>41</v>
      </c>
      <c r="O657" s="2" t="n">
        <v>47</v>
      </c>
      <c r="P657" s="9" t="n">
        <f aca="false">M657*3600+N657*60+O657-35</f>
        <v>63672</v>
      </c>
      <c r="Q657" s="9" t="n">
        <f aca="false">ROUNDDOWN(P657/3600,0)</f>
        <v>17</v>
      </c>
      <c r="R657" s="9" t="n">
        <f aca="false">ROUNDDOWN((P657-(Q657*3600))/60,0)</f>
        <v>41</v>
      </c>
      <c r="S657" s="9" t="n">
        <f aca="false">P657-(3600*Q657)-(R657*60)</f>
        <v>12</v>
      </c>
    </row>
    <row r="658" customFormat="false" ht="13.5" hidden="false" customHeight="false" outlineLevel="0" collapsed="false">
      <c r="A658" s="1" t="n">
        <v>652</v>
      </c>
      <c r="B658" s="2" t="n">
        <v>17</v>
      </c>
      <c r="C658" s="2" t="n">
        <v>42</v>
      </c>
      <c r="D658" s="2" t="n">
        <v>20</v>
      </c>
      <c r="E658" s="3" t="s">
        <v>11</v>
      </c>
      <c r="H658" s="8" t="n">
        <f aca="false">ROUNDDOWN(((B659*3600+C659*60+D659)-(B658*3600+C658*60+D658))/3600,0)</f>
        <v>0</v>
      </c>
      <c r="I658" s="8" t="n">
        <f aca="false">ROUNDDOWN(((B659*3600+C659*60+D659)-(B658*3600+C658*60+D658)-3600*H658)/60,0)</f>
        <v>0</v>
      </c>
      <c r="J658" s="8" t="n">
        <f aca="false">+(B659*3600+C659*60+D659)-(B658*3600+C658*60+D658)-3600*H658-60*I658</f>
        <v>3</v>
      </c>
      <c r="M658" s="2" t="n">
        <v>17</v>
      </c>
      <c r="N658" s="2" t="n">
        <v>42</v>
      </c>
      <c r="O658" s="2" t="n">
        <v>55</v>
      </c>
      <c r="P658" s="9" t="n">
        <f aca="false">M658*3600+N658*60+O658-35</f>
        <v>63740</v>
      </c>
      <c r="Q658" s="9" t="n">
        <f aca="false">ROUNDDOWN(P658/3600,0)</f>
        <v>17</v>
      </c>
      <c r="R658" s="9" t="n">
        <f aca="false">ROUNDDOWN((P658-(Q658*3600))/60,0)</f>
        <v>42</v>
      </c>
      <c r="S658" s="9" t="n">
        <f aca="false">P658-(3600*Q658)-(R658*60)</f>
        <v>20</v>
      </c>
    </row>
    <row r="659" customFormat="false" ht="13.5" hidden="false" customHeight="false" outlineLevel="0" collapsed="false">
      <c r="A659" s="1" t="n">
        <v>653</v>
      </c>
      <c r="B659" s="2" t="n">
        <v>17</v>
      </c>
      <c r="C659" s="2" t="n">
        <v>42</v>
      </c>
      <c r="D659" s="2" t="n">
        <v>23</v>
      </c>
      <c r="E659" s="3" t="s">
        <v>12</v>
      </c>
      <c r="H659" s="8" t="n">
        <f aca="false">ROUNDDOWN(((B660*3600+C660*60+D660)-(B659*3600+C659*60+D659))/3600,0)</f>
        <v>0</v>
      </c>
      <c r="I659" s="8" t="n">
        <f aca="false">ROUNDDOWN(((B660*3600+C660*60+D660)-(B659*3600+C659*60+D659)-3600*H659)/60,0)</f>
        <v>0</v>
      </c>
      <c r="J659" s="8" t="n">
        <f aca="false">+(B660*3600+C660*60+D660)-(B659*3600+C659*60+D659)-3600*H659-60*I659</f>
        <v>8</v>
      </c>
      <c r="M659" s="2" t="n">
        <v>17</v>
      </c>
      <c r="N659" s="2" t="n">
        <v>42</v>
      </c>
      <c r="O659" s="2" t="n">
        <v>58</v>
      </c>
      <c r="P659" s="9" t="n">
        <f aca="false">M659*3600+N659*60+O659-35</f>
        <v>63743</v>
      </c>
      <c r="Q659" s="9" t="n">
        <f aca="false">ROUNDDOWN(P659/3600,0)</f>
        <v>17</v>
      </c>
      <c r="R659" s="9" t="n">
        <f aca="false">ROUNDDOWN((P659-(Q659*3600))/60,0)</f>
        <v>42</v>
      </c>
      <c r="S659" s="9" t="n">
        <f aca="false">P659-(3600*Q659)-(R659*60)</f>
        <v>23</v>
      </c>
    </row>
    <row r="660" customFormat="false" ht="13.5" hidden="false" customHeight="false" outlineLevel="0" collapsed="false">
      <c r="A660" s="1" t="n">
        <v>654</v>
      </c>
      <c r="B660" s="2" t="n">
        <v>17</v>
      </c>
      <c r="C660" s="2" t="n">
        <v>42</v>
      </c>
      <c r="D660" s="2" t="n">
        <v>31</v>
      </c>
      <c r="E660" s="3" t="s">
        <v>11</v>
      </c>
      <c r="H660" s="8" t="n">
        <f aca="false">ROUNDDOWN(((B661*3600+C661*60+D661)-(B660*3600+C660*60+D660))/3600,0)</f>
        <v>0</v>
      </c>
      <c r="I660" s="8" t="n">
        <f aca="false">ROUNDDOWN(((B661*3600+C661*60+D661)-(B660*3600+C660*60+D660)-3600*H660)/60,0)</f>
        <v>0</v>
      </c>
      <c r="J660" s="8" t="n">
        <f aca="false">+(B661*3600+C661*60+D661)-(B660*3600+C660*60+D660)-3600*H660-60*I660</f>
        <v>2</v>
      </c>
      <c r="M660" s="2" t="n">
        <v>17</v>
      </c>
      <c r="N660" s="2" t="n">
        <v>42</v>
      </c>
      <c r="O660" s="2" t="n">
        <v>6</v>
      </c>
      <c r="P660" s="9" t="n">
        <f aca="false">M660*3600+N660*60+O660-35</f>
        <v>63691</v>
      </c>
      <c r="Q660" s="9" t="n">
        <f aca="false">ROUNDDOWN(P660/3600,0)</f>
        <v>17</v>
      </c>
      <c r="R660" s="9" t="n">
        <f aca="false">ROUNDDOWN((P660-(Q660*3600))/60,0)</f>
        <v>41</v>
      </c>
      <c r="S660" s="9" t="n">
        <f aca="false">P660-(3600*Q660)-(R660*60)</f>
        <v>31</v>
      </c>
    </row>
    <row r="661" customFormat="false" ht="13.5" hidden="false" customHeight="false" outlineLevel="0" collapsed="false">
      <c r="A661" s="1" t="n">
        <v>655</v>
      </c>
      <c r="B661" s="2" t="n">
        <v>17</v>
      </c>
      <c r="C661" s="2" t="n">
        <v>42</v>
      </c>
      <c r="D661" s="2" t="n">
        <v>33</v>
      </c>
      <c r="E661" s="3" t="s">
        <v>13</v>
      </c>
      <c r="H661" s="8" t="n">
        <f aca="false">ROUNDDOWN(((B662*3600+C662*60+D662)-(B661*3600+C661*60+D661))/3600,0)</f>
        <v>0</v>
      </c>
      <c r="I661" s="8" t="n">
        <f aca="false">ROUNDDOWN(((B662*3600+C662*60+D662)-(B661*3600+C661*60+D661)-3600*H661)/60,0)</f>
        <v>0</v>
      </c>
      <c r="J661" s="8" t="n">
        <f aca="false">+(B662*3600+C662*60+D662)-(B661*3600+C661*60+D661)-3600*H661-60*I661</f>
        <v>39</v>
      </c>
      <c r="M661" s="2" t="n">
        <v>17</v>
      </c>
      <c r="N661" s="2" t="n">
        <v>42</v>
      </c>
      <c r="O661" s="2" t="n">
        <v>8</v>
      </c>
      <c r="P661" s="9" t="n">
        <f aca="false">M661*3600+N661*60+O661-35</f>
        <v>63693</v>
      </c>
      <c r="Q661" s="9" t="n">
        <f aca="false">ROUNDDOWN(P661/3600,0)</f>
        <v>17</v>
      </c>
      <c r="R661" s="9" t="n">
        <f aca="false">ROUNDDOWN((P661-(Q661*3600))/60,0)</f>
        <v>41</v>
      </c>
      <c r="S661" s="9" t="n">
        <f aca="false">P661-(3600*Q661)-(R661*60)</f>
        <v>33</v>
      </c>
    </row>
    <row r="662" customFormat="false" ht="13.5" hidden="false" customHeight="false" outlineLevel="0" collapsed="false">
      <c r="A662" s="1" t="n">
        <v>656</v>
      </c>
      <c r="B662" s="2" t="n">
        <v>17</v>
      </c>
      <c r="C662" s="2" t="n">
        <v>43</v>
      </c>
      <c r="D662" s="2" t="n">
        <v>12</v>
      </c>
      <c r="E662" s="3" t="s">
        <v>14</v>
      </c>
      <c r="H662" s="8" t="n">
        <f aca="false">ROUNDDOWN(((B663*3600+C663*60+D663)-(B662*3600+C662*60+D662))/3600,0)</f>
        <v>0</v>
      </c>
      <c r="I662" s="8" t="n">
        <f aca="false">ROUNDDOWN(((B663*3600+C663*60+D663)-(B662*3600+C662*60+D662)-3600*H662)/60,0)</f>
        <v>1</v>
      </c>
      <c r="J662" s="8" t="n">
        <f aca="false">+(B663*3600+C663*60+D663)-(B662*3600+C662*60+D662)-3600*H662-60*I662</f>
        <v>8</v>
      </c>
      <c r="M662" s="2" t="n">
        <v>17</v>
      </c>
      <c r="N662" s="2" t="n">
        <v>43</v>
      </c>
      <c r="O662" s="2" t="n">
        <v>47</v>
      </c>
      <c r="P662" s="9" t="n">
        <f aca="false">M662*3600+N662*60+O662-35</f>
        <v>63792</v>
      </c>
      <c r="Q662" s="9" t="n">
        <f aca="false">ROUNDDOWN(P662/3600,0)</f>
        <v>17</v>
      </c>
      <c r="R662" s="9" t="n">
        <f aca="false">ROUNDDOWN((P662-(Q662*3600))/60,0)</f>
        <v>43</v>
      </c>
      <c r="S662" s="9" t="n">
        <f aca="false">P662-(3600*Q662)-(R662*60)</f>
        <v>12</v>
      </c>
    </row>
    <row r="663" customFormat="false" ht="13.5" hidden="false" customHeight="false" outlineLevel="0" collapsed="false">
      <c r="A663" s="1" t="n">
        <v>657</v>
      </c>
      <c r="B663" s="2" t="n">
        <v>17</v>
      </c>
      <c r="C663" s="2" t="n">
        <v>44</v>
      </c>
      <c r="D663" s="2" t="n">
        <v>20</v>
      </c>
      <c r="E663" s="3" t="s">
        <v>11</v>
      </c>
      <c r="H663" s="8" t="n">
        <f aca="false">ROUNDDOWN(((B664*3600+C664*60+D664)-(B663*3600+C663*60+D663))/3600,0)</f>
        <v>0</v>
      </c>
      <c r="I663" s="8" t="n">
        <f aca="false">ROUNDDOWN(((B664*3600+C664*60+D664)-(B663*3600+C663*60+D663)-3600*H663)/60,0)</f>
        <v>0</v>
      </c>
      <c r="J663" s="8" t="n">
        <f aca="false">+(B664*3600+C664*60+D664)-(B663*3600+C663*60+D663)-3600*H663-60*I663</f>
        <v>3</v>
      </c>
      <c r="M663" s="2" t="n">
        <v>17</v>
      </c>
      <c r="N663" s="2" t="n">
        <v>44</v>
      </c>
      <c r="O663" s="2" t="n">
        <v>55</v>
      </c>
      <c r="P663" s="9" t="n">
        <f aca="false">M663*3600+N663*60+O663-35</f>
        <v>63860</v>
      </c>
      <c r="Q663" s="9" t="n">
        <f aca="false">ROUNDDOWN(P663/3600,0)</f>
        <v>17</v>
      </c>
      <c r="R663" s="9" t="n">
        <f aca="false">ROUNDDOWN((P663-(Q663*3600))/60,0)</f>
        <v>44</v>
      </c>
      <c r="S663" s="9" t="n">
        <f aca="false">P663-(3600*Q663)-(R663*60)</f>
        <v>20</v>
      </c>
    </row>
    <row r="664" customFormat="false" ht="13.5" hidden="false" customHeight="false" outlineLevel="0" collapsed="false">
      <c r="A664" s="1" t="n">
        <v>658</v>
      </c>
      <c r="B664" s="2" t="n">
        <v>17</v>
      </c>
      <c r="C664" s="2" t="n">
        <v>44</v>
      </c>
      <c r="D664" s="2" t="n">
        <v>23</v>
      </c>
      <c r="E664" s="3" t="s">
        <v>12</v>
      </c>
      <c r="H664" s="8" t="n">
        <f aca="false">ROUNDDOWN(((B665*3600+C665*60+D665)-(B664*3600+C664*60+D664))/3600,0)</f>
        <v>0</v>
      </c>
      <c r="I664" s="8" t="n">
        <f aca="false">ROUNDDOWN(((B665*3600+C665*60+D665)-(B664*3600+C664*60+D664)-3600*H664)/60,0)</f>
        <v>0</v>
      </c>
      <c r="J664" s="8" t="n">
        <f aca="false">+(B665*3600+C665*60+D665)-(B664*3600+C664*60+D664)-3600*H664-60*I664</f>
        <v>8</v>
      </c>
      <c r="M664" s="2" t="n">
        <v>17</v>
      </c>
      <c r="N664" s="2" t="n">
        <v>44</v>
      </c>
      <c r="O664" s="2" t="n">
        <v>58</v>
      </c>
      <c r="P664" s="9" t="n">
        <f aca="false">M664*3600+N664*60+O664-35</f>
        <v>63863</v>
      </c>
      <c r="Q664" s="9" t="n">
        <f aca="false">ROUNDDOWN(P664/3600,0)</f>
        <v>17</v>
      </c>
      <c r="R664" s="9" t="n">
        <f aca="false">ROUNDDOWN((P664-(Q664*3600))/60,0)</f>
        <v>44</v>
      </c>
      <c r="S664" s="9" t="n">
        <f aca="false">P664-(3600*Q664)-(R664*60)</f>
        <v>23</v>
      </c>
    </row>
    <row r="665" customFormat="false" ht="13.5" hidden="false" customHeight="false" outlineLevel="0" collapsed="false">
      <c r="A665" s="1" t="n">
        <v>659</v>
      </c>
      <c r="B665" s="2" t="n">
        <v>17</v>
      </c>
      <c r="C665" s="2" t="n">
        <v>44</v>
      </c>
      <c r="D665" s="2" t="n">
        <v>31</v>
      </c>
      <c r="E665" s="3" t="s">
        <v>11</v>
      </c>
      <c r="H665" s="8" t="n">
        <f aca="false">ROUNDDOWN(((B666*3600+C666*60+D666)-(B665*3600+C665*60+D665))/3600,0)</f>
        <v>0</v>
      </c>
      <c r="I665" s="8" t="n">
        <f aca="false">ROUNDDOWN(((B666*3600+C666*60+D666)-(B665*3600+C665*60+D665)-3600*H665)/60,0)</f>
        <v>0</v>
      </c>
      <c r="J665" s="8" t="n">
        <f aca="false">+(B666*3600+C666*60+D666)-(B665*3600+C665*60+D665)-3600*H665-60*I665</f>
        <v>2</v>
      </c>
      <c r="M665" s="2" t="n">
        <v>17</v>
      </c>
      <c r="N665" s="2" t="n">
        <v>44</v>
      </c>
      <c r="O665" s="2" t="n">
        <v>6</v>
      </c>
      <c r="P665" s="9" t="n">
        <f aca="false">M665*3600+N665*60+O665-35</f>
        <v>63811</v>
      </c>
      <c r="Q665" s="9" t="n">
        <f aca="false">ROUNDDOWN(P665/3600,0)</f>
        <v>17</v>
      </c>
      <c r="R665" s="9" t="n">
        <f aca="false">ROUNDDOWN((P665-(Q665*3600))/60,0)</f>
        <v>43</v>
      </c>
      <c r="S665" s="9" t="n">
        <f aca="false">P665-(3600*Q665)-(R665*60)</f>
        <v>31</v>
      </c>
    </row>
    <row r="666" customFormat="false" ht="13.5" hidden="false" customHeight="false" outlineLevel="0" collapsed="false">
      <c r="A666" s="1" t="n">
        <v>660</v>
      </c>
      <c r="B666" s="2" t="n">
        <v>17</v>
      </c>
      <c r="C666" s="2" t="n">
        <v>44</v>
      </c>
      <c r="D666" s="2" t="n">
        <v>33</v>
      </c>
      <c r="E666" s="3" t="s">
        <v>13</v>
      </c>
      <c r="H666" s="8" t="n">
        <f aca="false">ROUNDDOWN(((B667*3600+C667*60+D667)-(B666*3600+C666*60+D666))/3600,0)</f>
        <v>0</v>
      </c>
      <c r="I666" s="8" t="n">
        <f aca="false">ROUNDDOWN(((B667*3600+C667*60+D667)-(B666*3600+C666*60+D666)-3600*H666)/60,0)</f>
        <v>0</v>
      </c>
      <c r="J666" s="8" t="n">
        <f aca="false">+(B667*3600+C667*60+D667)-(B666*3600+C666*60+D666)-3600*H666-60*I666</f>
        <v>39</v>
      </c>
      <c r="M666" s="2" t="n">
        <v>17</v>
      </c>
      <c r="N666" s="2" t="n">
        <v>44</v>
      </c>
      <c r="O666" s="2" t="n">
        <v>8</v>
      </c>
      <c r="P666" s="9" t="n">
        <f aca="false">M666*3600+N666*60+O666-35</f>
        <v>63813</v>
      </c>
      <c r="Q666" s="9" t="n">
        <f aca="false">ROUNDDOWN(P666/3600,0)</f>
        <v>17</v>
      </c>
      <c r="R666" s="9" t="n">
        <f aca="false">ROUNDDOWN((P666-(Q666*3600))/60,0)</f>
        <v>43</v>
      </c>
      <c r="S666" s="9" t="n">
        <f aca="false">P666-(3600*Q666)-(R666*60)</f>
        <v>33</v>
      </c>
    </row>
    <row r="667" customFormat="false" ht="13.5" hidden="false" customHeight="false" outlineLevel="0" collapsed="false">
      <c r="A667" s="1" t="n">
        <v>661</v>
      </c>
      <c r="B667" s="2" t="n">
        <v>17</v>
      </c>
      <c r="C667" s="2" t="n">
        <v>45</v>
      </c>
      <c r="D667" s="2" t="n">
        <v>12</v>
      </c>
      <c r="E667" s="3" t="s">
        <v>14</v>
      </c>
      <c r="H667" s="8" t="n">
        <f aca="false">ROUNDDOWN(((B668*3600+C668*60+D668)-(B667*3600+C667*60+D667))/3600,0)</f>
        <v>0</v>
      </c>
      <c r="I667" s="8" t="n">
        <f aca="false">ROUNDDOWN(((B668*3600+C668*60+D668)-(B667*3600+C667*60+D667)-3600*H667)/60,0)</f>
        <v>1</v>
      </c>
      <c r="J667" s="8" t="n">
        <f aca="false">+(B668*3600+C668*60+D668)-(B667*3600+C667*60+D667)-3600*H667-60*I667</f>
        <v>8</v>
      </c>
      <c r="M667" s="2" t="n">
        <v>17</v>
      </c>
      <c r="N667" s="2" t="n">
        <v>45</v>
      </c>
      <c r="O667" s="2" t="n">
        <v>47</v>
      </c>
      <c r="P667" s="9" t="n">
        <f aca="false">M667*3600+N667*60+O667-35</f>
        <v>63912</v>
      </c>
      <c r="Q667" s="9" t="n">
        <f aca="false">ROUNDDOWN(P667/3600,0)</f>
        <v>17</v>
      </c>
      <c r="R667" s="9" t="n">
        <f aca="false">ROUNDDOWN((P667-(Q667*3600))/60,0)</f>
        <v>45</v>
      </c>
      <c r="S667" s="9" t="n">
        <f aca="false">P667-(3600*Q667)-(R667*60)</f>
        <v>12</v>
      </c>
    </row>
    <row r="668" customFormat="false" ht="13.5" hidden="false" customHeight="false" outlineLevel="0" collapsed="false">
      <c r="A668" s="1" t="n">
        <v>662</v>
      </c>
      <c r="B668" s="2" t="n">
        <v>17</v>
      </c>
      <c r="C668" s="2" t="n">
        <v>46</v>
      </c>
      <c r="D668" s="2" t="n">
        <v>20</v>
      </c>
      <c r="E668" s="3" t="s">
        <v>11</v>
      </c>
      <c r="H668" s="8" t="n">
        <f aca="false">ROUNDDOWN(((B669*3600+C669*60+D669)-(B668*3600+C668*60+D668))/3600,0)</f>
        <v>0</v>
      </c>
      <c r="I668" s="8" t="n">
        <f aca="false">ROUNDDOWN(((B669*3600+C669*60+D669)-(B668*3600+C668*60+D668)-3600*H668)/60,0)</f>
        <v>0</v>
      </c>
      <c r="J668" s="8" t="n">
        <f aca="false">+(B669*3600+C669*60+D669)-(B668*3600+C668*60+D668)-3600*H668-60*I668</f>
        <v>3</v>
      </c>
      <c r="M668" s="2" t="n">
        <v>17</v>
      </c>
      <c r="N668" s="2" t="n">
        <v>46</v>
      </c>
      <c r="O668" s="2" t="n">
        <v>55</v>
      </c>
      <c r="P668" s="9" t="n">
        <f aca="false">M668*3600+N668*60+O668-35</f>
        <v>63980</v>
      </c>
      <c r="Q668" s="9" t="n">
        <f aca="false">ROUNDDOWN(P668/3600,0)</f>
        <v>17</v>
      </c>
      <c r="R668" s="9" t="n">
        <f aca="false">ROUNDDOWN((P668-(Q668*3600))/60,0)</f>
        <v>46</v>
      </c>
      <c r="S668" s="9" t="n">
        <f aca="false">P668-(3600*Q668)-(R668*60)</f>
        <v>20</v>
      </c>
    </row>
    <row r="669" customFormat="false" ht="13.5" hidden="false" customHeight="false" outlineLevel="0" collapsed="false">
      <c r="A669" s="1" t="n">
        <v>663</v>
      </c>
      <c r="B669" s="2" t="n">
        <v>17</v>
      </c>
      <c r="C669" s="2" t="n">
        <v>46</v>
      </c>
      <c r="D669" s="2" t="n">
        <v>23</v>
      </c>
      <c r="E669" s="3" t="s">
        <v>12</v>
      </c>
      <c r="H669" s="8" t="n">
        <f aca="false">ROUNDDOWN(((B670*3600+C670*60+D670)-(B669*3600+C669*60+D669))/3600,0)</f>
        <v>0</v>
      </c>
      <c r="I669" s="8" t="n">
        <f aca="false">ROUNDDOWN(((B670*3600+C670*60+D670)-(B669*3600+C669*60+D669)-3600*H669)/60,0)</f>
        <v>0</v>
      </c>
      <c r="J669" s="8" t="n">
        <f aca="false">+(B670*3600+C670*60+D670)-(B669*3600+C669*60+D669)-3600*H669-60*I669</f>
        <v>8</v>
      </c>
      <c r="M669" s="2" t="n">
        <v>17</v>
      </c>
      <c r="N669" s="2" t="n">
        <v>46</v>
      </c>
      <c r="O669" s="2" t="n">
        <v>58</v>
      </c>
      <c r="P669" s="9" t="n">
        <f aca="false">M669*3600+N669*60+O669-35</f>
        <v>63983</v>
      </c>
      <c r="Q669" s="9" t="n">
        <f aca="false">ROUNDDOWN(P669/3600,0)</f>
        <v>17</v>
      </c>
      <c r="R669" s="9" t="n">
        <f aca="false">ROUNDDOWN((P669-(Q669*3600))/60,0)</f>
        <v>46</v>
      </c>
      <c r="S669" s="9" t="n">
        <f aca="false">P669-(3600*Q669)-(R669*60)</f>
        <v>23</v>
      </c>
    </row>
    <row r="670" customFormat="false" ht="13.5" hidden="false" customHeight="false" outlineLevel="0" collapsed="false">
      <c r="A670" s="1" t="n">
        <v>664</v>
      </c>
      <c r="B670" s="2" t="n">
        <v>17</v>
      </c>
      <c r="C670" s="2" t="n">
        <v>46</v>
      </c>
      <c r="D670" s="2" t="n">
        <v>31</v>
      </c>
      <c r="E670" s="3" t="s">
        <v>11</v>
      </c>
      <c r="H670" s="8" t="n">
        <f aca="false">ROUNDDOWN(((B671*3600+C671*60+D671)-(B670*3600+C670*60+D670))/3600,0)</f>
        <v>0</v>
      </c>
      <c r="I670" s="8" t="n">
        <f aca="false">ROUNDDOWN(((B671*3600+C671*60+D671)-(B670*3600+C670*60+D670)-3600*H670)/60,0)</f>
        <v>0</v>
      </c>
      <c r="J670" s="8" t="n">
        <f aca="false">+(B671*3600+C671*60+D671)-(B670*3600+C670*60+D670)-3600*H670-60*I670</f>
        <v>2</v>
      </c>
      <c r="M670" s="2" t="n">
        <v>17</v>
      </c>
      <c r="N670" s="2" t="n">
        <v>46</v>
      </c>
      <c r="O670" s="2" t="n">
        <v>6</v>
      </c>
      <c r="P670" s="9" t="n">
        <f aca="false">M670*3600+N670*60+O670-35</f>
        <v>63931</v>
      </c>
      <c r="Q670" s="9" t="n">
        <f aca="false">ROUNDDOWN(P670/3600,0)</f>
        <v>17</v>
      </c>
      <c r="R670" s="9" t="n">
        <f aca="false">ROUNDDOWN((P670-(Q670*3600))/60,0)</f>
        <v>45</v>
      </c>
      <c r="S670" s="9" t="n">
        <f aca="false">P670-(3600*Q670)-(R670*60)</f>
        <v>31</v>
      </c>
    </row>
    <row r="671" customFormat="false" ht="13.5" hidden="false" customHeight="false" outlineLevel="0" collapsed="false">
      <c r="A671" s="1" t="n">
        <v>665</v>
      </c>
      <c r="B671" s="2" t="n">
        <v>17</v>
      </c>
      <c r="C671" s="2" t="n">
        <v>46</v>
      </c>
      <c r="D671" s="2" t="n">
        <v>33</v>
      </c>
      <c r="E671" s="3" t="s">
        <v>13</v>
      </c>
      <c r="H671" s="8" t="n">
        <f aca="false">ROUNDDOWN(((B672*3600+C672*60+D672)-(B671*3600+C671*60+D671))/3600,0)</f>
        <v>0</v>
      </c>
      <c r="I671" s="8" t="n">
        <f aca="false">ROUNDDOWN(((B672*3600+C672*60+D672)-(B671*3600+C671*60+D671)-3600*H671)/60,0)</f>
        <v>0</v>
      </c>
      <c r="J671" s="8" t="n">
        <f aca="false">+(B672*3600+C672*60+D672)-(B671*3600+C671*60+D671)-3600*H671-60*I671</f>
        <v>39</v>
      </c>
      <c r="M671" s="2" t="n">
        <v>17</v>
      </c>
      <c r="N671" s="2" t="n">
        <v>46</v>
      </c>
      <c r="O671" s="2" t="n">
        <v>8</v>
      </c>
      <c r="P671" s="9" t="n">
        <f aca="false">M671*3600+N671*60+O671-35</f>
        <v>63933</v>
      </c>
      <c r="Q671" s="9" t="n">
        <f aca="false">ROUNDDOWN(P671/3600,0)</f>
        <v>17</v>
      </c>
      <c r="R671" s="9" t="n">
        <f aca="false">ROUNDDOWN((P671-(Q671*3600))/60,0)</f>
        <v>45</v>
      </c>
      <c r="S671" s="9" t="n">
        <f aca="false">P671-(3600*Q671)-(R671*60)</f>
        <v>33</v>
      </c>
    </row>
    <row r="672" customFormat="false" ht="13.5" hidden="false" customHeight="false" outlineLevel="0" collapsed="false">
      <c r="A672" s="1" t="n">
        <v>666</v>
      </c>
      <c r="B672" s="2" t="n">
        <v>17</v>
      </c>
      <c r="C672" s="2" t="n">
        <v>47</v>
      </c>
      <c r="D672" s="2" t="n">
        <v>12</v>
      </c>
      <c r="E672" s="3" t="s">
        <v>14</v>
      </c>
      <c r="H672" s="8" t="n">
        <f aca="false">ROUNDDOWN(((B673*3600+C673*60+D673)-(B672*3600+C672*60+D672))/3600,0)</f>
        <v>0</v>
      </c>
      <c r="I672" s="8" t="n">
        <f aca="false">ROUNDDOWN(((B673*3600+C673*60+D673)-(B672*3600+C672*60+D672)-3600*H672)/60,0)</f>
        <v>1</v>
      </c>
      <c r="J672" s="8" t="n">
        <f aca="false">+(B673*3600+C673*60+D673)-(B672*3600+C672*60+D672)-3600*H672-60*I672</f>
        <v>8</v>
      </c>
      <c r="M672" s="2" t="n">
        <v>17</v>
      </c>
      <c r="N672" s="2" t="n">
        <v>47</v>
      </c>
      <c r="O672" s="2" t="n">
        <v>47</v>
      </c>
      <c r="P672" s="9" t="n">
        <f aca="false">M672*3600+N672*60+O672-35</f>
        <v>64032</v>
      </c>
      <c r="Q672" s="9" t="n">
        <f aca="false">ROUNDDOWN(P672/3600,0)</f>
        <v>17</v>
      </c>
      <c r="R672" s="9" t="n">
        <f aca="false">ROUNDDOWN((P672-(Q672*3600))/60,0)</f>
        <v>47</v>
      </c>
      <c r="S672" s="9" t="n">
        <f aca="false">P672-(3600*Q672)-(R672*60)</f>
        <v>12</v>
      </c>
    </row>
    <row r="673" customFormat="false" ht="13.5" hidden="false" customHeight="false" outlineLevel="0" collapsed="false">
      <c r="A673" s="1" t="n">
        <v>667</v>
      </c>
      <c r="B673" s="2" t="n">
        <v>17</v>
      </c>
      <c r="C673" s="2" t="n">
        <v>48</v>
      </c>
      <c r="D673" s="2" t="n">
        <v>20</v>
      </c>
      <c r="E673" s="3" t="s">
        <v>11</v>
      </c>
      <c r="H673" s="8" t="n">
        <f aca="false">ROUNDDOWN(((B674*3600+C674*60+D674)-(B673*3600+C673*60+D673))/3600,0)</f>
        <v>0</v>
      </c>
      <c r="I673" s="8" t="n">
        <f aca="false">ROUNDDOWN(((B674*3600+C674*60+D674)-(B673*3600+C673*60+D673)-3600*H673)/60,0)</f>
        <v>0</v>
      </c>
      <c r="J673" s="8" t="n">
        <f aca="false">+(B674*3600+C674*60+D674)-(B673*3600+C673*60+D673)-3600*H673-60*I673</f>
        <v>3</v>
      </c>
      <c r="M673" s="2" t="n">
        <v>17</v>
      </c>
      <c r="N673" s="2" t="n">
        <v>48</v>
      </c>
      <c r="O673" s="2" t="n">
        <v>55</v>
      </c>
      <c r="P673" s="9" t="n">
        <f aca="false">M673*3600+N673*60+O673-35</f>
        <v>64100</v>
      </c>
      <c r="Q673" s="9" t="n">
        <f aca="false">ROUNDDOWN(P673/3600,0)</f>
        <v>17</v>
      </c>
      <c r="R673" s="9" t="n">
        <f aca="false">ROUNDDOWN((P673-(Q673*3600))/60,0)</f>
        <v>48</v>
      </c>
      <c r="S673" s="9" t="n">
        <f aca="false">P673-(3600*Q673)-(R673*60)</f>
        <v>20</v>
      </c>
    </row>
    <row r="674" customFormat="false" ht="13.5" hidden="false" customHeight="false" outlineLevel="0" collapsed="false">
      <c r="A674" s="1" t="n">
        <v>668</v>
      </c>
      <c r="B674" s="2" t="n">
        <v>17</v>
      </c>
      <c r="C674" s="2" t="n">
        <v>48</v>
      </c>
      <c r="D674" s="2" t="n">
        <v>23</v>
      </c>
      <c r="E674" s="3" t="s">
        <v>12</v>
      </c>
      <c r="H674" s="8" t="n">
        <f aca="false">ROUNDDOWN(((B675*3600+C675*60+D675)-(B674*3600+C674*60+D674))/3600,0)</f>
        <v>0</v>
      </c>
      <c r="I674" s="8" t="n">
        <f aca="false">ROUNDDOWN(((B675*3600+C675*60+D675)-(B674*3600+C674*60+D674)-3600*H674)/60,0)</f>
        <v>0</v>
      </c>
      <c r="J674" s="8" t="n">
        <f aca="false">+(B675*3600+C675*60+D675)-(B674*3600+C674*60+D674)-3600*H674-60*I674</f>
        <v>8</v>
      </c>
      <c r="M674" s="2" t="n">
        <v>17</v>
      </c>
      <c r="N674" s="2" t="n">
        <v>48</v>
      </c>
      <c r="O674" s="2" t="n">
        <v>58</v>
      </c>
      <c r="P674" s="9" t="n">
        <f aca="false">M674*3600+N674*60+O674-35</f>
        <v>64103</v>
      </c>
      <c r="Q674" s="9" t="n">
        <f aca="false">ROUNDDOWN(P674/3600,0)</f>
        <v>17</v>
      </c>
      <c r="R674" s="9" t="n">
        <f aca="false">ROUNDDOWN((P674-(Q674*3600))/60,0)</f>
        <v>48</v>
      </c>
      <c r="S674" s="9" t="n">
        <f aca="false">P674-(3600*Q674)-(R674*60)</f>
        <v>23</v>
      </c>
    </row>
    <row r="675" customFormat="false" ht="13.5" hidden="false" customHeight="false" outlineLevel="0" collapsed="false">
      <c r="A675" s="1" t="n">
        <v>669</v>
      </c>
      <c r="B675" s="2" t="n">
        <v>17</v>
      </c>
      <c r="C675" s="2" t="n">
        <v>48</v>
      </c>
      <c r="D675" s="2" t="n">
        <v>31</v>
      </c>
      <c r="E675" s="3" t="s">
        <v>11</v>
      </c>
      <c r="H675" s="8" t="n">
        <f aca="false">ROUNDDOWN(((B676*3600+C676*60+D676)-(B675*3600+C675*60+D675))/3600,0)</f>
        <v>0</v>
      </c>
      <c r="I675" s="8" t="n">
        <f aca="false">ROUNDDOWN(((B676*3600+C676*60+D676)-(B675*3600+C675*60+D675)-3600*H675)/60,0)</f>
        <v>0</v>
      </c>
      <c r="J675" s="8" t="n">
        <f aca="false">+(B676*3600+C676*60+D676)-(B675*3600+C675*60+D675)-3600*H675-60*I675</f>
        <v>2</v>
      </c>
      <c r="M675" s="2" t="n">
        <v>17</v>
      </c>
      <c r="N675" s="2" t="n">
        <v>48</v>
      </c>
      <c r="O675" s="2" t="n">
        <v>6</v>
      </c>
      <c r="P675" s="9" t="n">
        <f aca="false">M675*3600+N675*60+O675-35</f>
        <v>64051</v>
      </c>
      <c r="Q675" s="9" t="n">
        <f aca="false">ROUNDDOWN(P675/3600,0)</f>
        <v>17</v>
      </c>
      <c r="R675" s="9" t="n">
        <f aca="false">ROUNDDOWN((P675-(Q675*3600))/60,0)</f>
        <v>47</v>
      </c>
      <c r="S675" s="9" t="n">
        <f aca="false">P675-(3600*Q675)-(R675*60)</f>
        <v>31</v>
      </c>
    </row>
    <row r="676" customFormat="false" ht="13.5" hidden="false" customHeight="false" outlineLevel="0" collapsed="false">
      <c r="A676" s="1" t="n">
        <v>670</v>
      </c>
      <c r="B676" s="2" t="n">
        <v>17</v>
      </c>
      <c r="C676" s="2" t="n">
        <v>48</v>
      </c>
      <c r="D676" s="2" t="n">
        <v>33</v>
      </c>
      <c r="E676" s="3" t="s">
        <v>13</v>
      </c>
      <c r="H676" s="8" t="n">
        <f aca="false">ROUNDDOWN(((B677*3600+C677*60+D677)-(B676*3600+C676*60+D676))/3600,0)</f>
        <v>0</v>
      </c>
      <c r="I676" s="8" t="n">
        <f aca="false">ROUNDDOWN(((B677*3600+C677*60+D677)-(B676*3600+C676*60+D676)-3600*H676)/60,0)</f>
        <v>0</v>
      </c>
      <c r="J676" s="8" t="n">
        <f aca="false">+(B677*3600+C677*60+D677)-(B676*3600+C676*60+D676)-3600*H676-60*I676</f>
        <v>39</v>
      </c>
      <c r="M676" s="2" t="n">
        <v>17</v>
      </c>
      <c r="N676" s="2" t="n">
        <v>48</v>
      </c>
      <c r="O676" s="2" t="n">
        <v>8</v>
      </c>
      <c r="P676" s="9" t="n">
        <f aca="false">M676*3600+N676*60+O676-35</f>
        <v>64053</v>
      </c>
      <c r="Q676" s="9" t="n">
        <f aca="false">ROUNDDOWN(P676/3600,0)</f>
        <v>17</v>
      </c>
      <c r="R676" s="9" t="n">
        <f aca="false">ROUNDDOWN((P676-(Q676*3600))/60,0)</f>
        <v>47</v>
      </c>
      <c r="S676" s="9" t="n">
        <f aca="false">P676-(3600*Q676)-(R676*60)</f>
        <v>33</v>
      </c>
    </row>
    <row r="677" customFormat="false" ht="13.5" hidden="false" customHeight="false" outlineLevel="0" collapsed="false">
      <c r="A677" s="1" t="n">
        <v>671</v>
      </c>
      <c r="B677" s="2" t="n">
        <v>17</v>
      </c>
      <c r="C677" s="2" t="n">
        <v>49</v>
      </c>
      <c r="D677" s="2" t="n">
        <v>12</v>
      </c>
      <c r="E677" s="3" t="s">
        <v>14</v>
      </c>
      <c r="H677" s="8" t="n">
        <f aca="false">ROUNDDOWN(((B678*3600+C678*60+D678)-(B677*3600+C677*60+D677))/3600,0)</f>
        <v>0</v>
      </c>
      <c r="I677" s="8" t="n">
        <f aca="false">ROUNDDOWN(((B678*3600+C678*60+D678)-(B677*3600+C677*60+D677)-3600*H677)/60,0)</f>
        <v>1</v>
      </c>
      <c r="J677" s="8" t="n">
        <f aca="false">+(B678*3600+C678*60+D678)-(B677*3600+C677*60+D677)-3600*H677-60*I677</f>
        <v>8</v>
      </c>
      <c r="M677" s="2" t="n">
        <v>17</v>
      </c>
      <c r="N677" s="2" t="n">
        <v>49</v>
      </c>
      <c r="O677" s="2" t="n">
        <v>47</v>
      </c>
      <c r="P677" s="9" t="n">
        <f aca="false">M677*3600+N677*60+O677-35</f>
        <v>64152</v>
      </c>
      <c r="Q677" s="9" t="n">
        <f aca="false">ROUNDDOWN(P677/3600,0)</f>
        <v>17</v>
      </c>
      <c r="R677" s="9" t="n">
        <f aca="false">ROUNDDOWN((P677-(Q677*3600))/60,0)</f>
        <v>49</v>
      </c>
      <c r="S677" s="9" t="n">
        <f aca="false">P677-(3600*Q677)-(R677*60)</f>
        <v>12</v>
      </c>
    </row>
    <row r="678" customFormat="false" ht="13.5" hidden="false" customHeight="false" outlineLevel="0" collapsed="false">
      <c r="A678" s="1" t="n">
        <v>672</v>
      </c>
      <c r="B678" s="2" t="n">
        <v>17</v>
      </c>
      <c r="C678" s="2" t="n">
        <v>50</v>
      </c>
      <c r="D678" s="2" t="n">
        <v>20</v>
      </c>
      <c r="E678" s="3" t="s">
        <v>11</v>
      </c>
      <c r="H678" s="8" t="n">
        <f aca="false">ROUNDDOWN(((B679*3600+C679*60+D679)-(B678*3600+C678*60+D678))/3600,0)</f>
        <v>0</v>
      </c>
      <c r="I678" s="8" t="n">
        <f aca="false">ROUNDDOWN(((B679*3600+C679*60+D679)-(B678*3600+C678*60+D678)-3600*H678)/60,0)</f>
        <v>0</v>
      </c>
      <c r="J678" s="8" t="n">
        <f aca="false">+(B679*3600+C679*60+D679)-(B678*3600+C678*60+D678)-3600*H678-60*I678</f>
        <v>3</v>
      </c>
      <c r="M678" s="2" t="n">
        <v>17</v>
      </c>
      <c r="N678" s="2" t="n">
        <v>50</v>
      </c>
      <c r="O678" s="2" t="n">
        <v>55</v>
      </c>
      <c r="P678" s="9" t="n">
        <f aca="false">M678*3600+N678*60+O678-35</f>
        <v>64220</v>
      </c>
      <c r="Q678" s="9" t="n">
        <f aca="false">ROUNDDOWN(P678/3600,0)</f>
        <v>17</v>
      </c>
      <c r="R678" s="9" t="n">
        <f aca="false">ROUNDDOWN((P678-(Q678*3600))/60,0)</f>
        <v>50</v>
      </c>
      <c r="S678" s="9" t="n">
        <f aca="false">P678-(3600*Q678)-(R678*60)</f>
        <v>20</v>
      </c>
    </row>
    <row r="679" customFormat="false" ht="13.5" hidden="false" customHeight="false" outlineLevel="0" collapsed="false">
      <c r="A679" s="1" t="n">
        <v>673</v>
      </c>
      <c r="B679" s="2" t="n">
        <v>17</v>
      </c>
      <c r="C679" s="2" t="n">
        <v>50</v>
      </c>
      <c r="D679" s="2" t="n">
        <v>23</v>
      </c>
      <c r="E679" s="3" t="s">
        <v>12</v>
      </c>
      <c r="H679" s="8" t="n">
        <f aca="false">ROUNDDOWN(((B680*3600+C680*60+D680)-(B679*3600+C679*60+D679))/3600,0)</f>
        <v>0</v>
      </c>
      <c r="I679" s="8" t="n">
        <f aca="false">ROUNDDOWN(((B680*3600+C680*60+D680)-(B679*3600+C679*60+D679)-3600*H679)/60,0)</f>
        <v>0</v>
      </c>
      <c r="J679" s="8" t="n">
        <f aca="false">+(B680*3600+C680*60+D680)-(B679*3600+C679*60+D679)-3600*H679-60*I679</f>
        <v>8</v>
      </c>
      <c r="M679" s="2" t="n">
        <v>17</v>
      </c>
      <c r="N679" s="2" t="n">
        <v>50</v>
      </c>
      <c r="O679" s="2" t="n">
        <v>58</v>
      </c>
      <c r="P679" s="9" t="n">
        <f aca="false">M679*3600+N679*60+O679-35</f>
        <v>64223</v>
      </c>
      <c r="Q679" s="9" t="n">
        <f aca="false">ROUNDDOWN(P679/3600,0)</f>
        <v>17</v>
      </c>
      <c r="R679" s="9" t="n">
        <f aca="false">ROUNDDOWN((P679-(Q679*3600))/60,0)</f>
        <v>50</v>
      </c>
      <c r="S679" s="9" t="n">
        <f aca="false">P679-(3600*Q679)-(R679*60)</f>
        <v>23</v>
      </c>
    </row>
    <row r="680" customFormat="false" ht="13.5" hidden="false" customHeight="false" outlineLevel="0" collapsed="false">
      <c r="A680" s="1" t="n">
        <v>674</v>
      </c>
      <c r="B680" s="2" t="n">
        <v>17</v>
      </c>
      <c r="C680" s="2" t="n">
        <v>50</v>
      </c>
      <c r="D680" s="2" t="n">
        <v>31</v>
      </c>
      <c r="E680" s="3" t="s">
        <v>11</v>
      </c>
      <c r="H680" s="8" t="n">
        <f aca="false">ROUNDDOWN(((B681*3600+C681*60+D681)-(B680*3600+C680*60+D680))/3600,0)</f>
        <v>0</v>
      </c>
      <c r="I680" s="8" t="n">
        <f aca="false">ROUNDDOWN(((B681*3600+C681*60+D681)-(B680*3600+C680*60+D680)-3600*H680)/60,0)</f>
        <v>0</v>
      </c>
      <c r="J680" s="8" t="n">
        <f aca="false">+(B681*3600+C681*60+D681)-(B680*3600+C680*60+D680)-3600*H680-60*I680</f>
        <v>2</v>
      </c>
      <c r="M680" s="2" t="n">
        <v>17</v>
      </c>
      <c r="N680" s="2" t="n">
        <v>50</v>
      </c>
      <c r="O680" s="2" t="n">
        <v>6</v>
      </c>
      <c r="P680" s="9" t="n">
        <f aca="false">M680*3600+N680*60+O680-35</f>
        <v>64171</v>
      </c>
      <c r="Q680" s="9" t="n">
        <f aca="false">ROUNDDOWN(P680/3600,0)</f>
        <v>17</v>
      </c>
      <c r="R680" s="9" t="n">
        <f aca="false">ROUNDDOWN((P680-(Q680*3600))/60,0)</f>
        <v>49</v>
      </c>
      <c r="S680" s="9" t="n">
        <f aca="false">P680-(3600*Q680)-(R680*60)</f>
        <v>31</v>
      </c>
    </row>
    <row r="681" customFormat="false" ht="13.5" hidden="false" customHeight="false" outlineLevel="0" collapsed="false">
      <c r="A681" s="1" t="n">
        <v>675</v>
      </c>
      <c r="B681" s="2" t="n">
        <v>17</v>
      </c>
      <c r="C681" s="2" t="n">
        <v>50</v>
      </c>
      <c r="D681" s="2" t="n">
        <v>33</v>
      </c>
      <c r="E681" s="3" t="s">
        <v>13</v>
      </c>
      <c r="H681" s="8" t="n">
        <f aca="false">ROUNDDOWN(((B682*3600+C682*60+D682)-(B681*3600+C681*60+D681))/3600,0)</f>
        <v>0</v>
      </c>
      <c r="I681" s="8" t="n">
        <f aca="false">ROUNDDOWN(((B682*3600+C682*60+D682)-(B681*3600+C681*60+D681)-3600*H681)/60,0)</f>
        <v>0</v>
      </c>
      <c r="J681" s="8" t="n">
        <f aca="false">+(B682*3600+C682*60+D682)-(B681*3600+C681*60+D681)-3600*H681-60*I681</f>
        <v>39</v>
      </c>
      <c r="M681" s="2" t="n">
        <v>17</v>
      </c>
      <c r="N681" s="2" t="n">
        <v>50</v>
      </c>
      <c r="O681" s="2" t="n">
        <v>8</v>
      </c>
      <c r="P681" s="9" t="n">
        <f aca="false">M681*3600+N681*60+O681-35</f>
        <v>64173</v>
      </c>
      <c r="Q681" s="9" t="n">
        <f aca="false">ROUNDDOWN(P681/3600,0)</f>
        <v>17</v>
      </c>
      <c r="R681" s="9" t="n">
        <f aca="false">ROUNDDOWN((P681-(Q681*3600))/60,0)</f>
        <v>49</v>
      </c>
      <c r="S681" s="9" t="n">
        <f aca="false">P681-(3600*Q681)-(R681*60)</f>
        <v>33</v>
      </c>
    </row>
    <row r="682" customFormat="false" ht="13.5" hidden="false" customHeight="false" outlineLevel="0" collapsed="false">
      <c r="A682" s="1" t="n">
        <v>676</v>
      </c>
      <c r="B682" s="2" t="n">
        <v>17</v>
      </c>
      <c r="C682" s="2" t="n">
        <v>51</v>
      </c>
      <c r="D682" s="2" t="n">
        <v>12</v>
      </c>
      <c r="E682" s="3" t="s">
        <v>14</v>
      </c>
      <c r="H682" s="8" t="n">
        <f aca="false">ROUNDDOWN(((B683*3600+C683*60+D683)-(B682*3600+C682*60+D682))/3600,0)</f>
        <v>0</v>
      </c>
      <c r="I682" s="8" t="n">
        <f aca="false">ROUNDDOWN(((B683*3600+C683*60+D683)-(B682*3600+C682*60+D682)-3600*H682)/60,0)</f>
        <v>1</v>
      </c>
      <c r="J682" s="8" t="n">
        <f aca="false">+(B683*3600+C683*60+D683)-(B682*3600+C682*60+D682)-3600*H682-60*I682</f>
        <v>8</v>
      </c>
      <c r="M682" s="2" t="n">
        <v>17</v>
      </c>
      <c r="N682" s="2" t="n">
        <v>51</v>
      </c>
      <c r="O682" s="2" t="n">
        <v>47</v>
      </c>
      <c r="P682" s="9" t="n">
        <f aca="false">M682*3600+N682*60+O682-35</f>
        <v>64272</v>
      </c>
      <c r="Q682" s="9" t="n">
        <f aca="false">ROUNDDOWN(P682/3600,0)</f>
        <v>17</v>
      </c>
      <c r="R682" s="9" t="n">
        <f aca="false">ROUNDDOWN((P682-(Q682*3600))/60,0)</f>
        <v>51</v>
      </c>
      <c r="S682" s="9" t="n">
        <f aca="false">P682-(3600*Q682)-(R682*60)</f>
        <v>12</v>
      </c>
    </row>
    <row r="683" customFormat="false" ht="13.5" hidden="false" customHeight="false" outlineLevel="0" collapsed="false">
      <c r="A683" s="1" t="n">
        <v>677</v>
      </c>
      <c r="B683" s="2" t="n">
        <v>17</v>
      </c>
      <c r="C683" s="2" t="n">
        <v>52</v>
      </c>
      <c r="D683" s="2" t="n">
        <v>20</v>
      </c>
      <c r="E683" s="3" t="s">
        <v>11</v>
      </c>
      <c r="H683" s="8" t="n">
        <f aca="false">ROUNDDOWN(((B684*3600+C684*60+D684)-(B683*3600+C683*60+D683))/3600,0)</f>
        <v>0</v>
      </c>
      <c r="I683" s="8" t="n">
        <f aca="false">ROUNDDOWN(((B684*3600+C684*60+D684)-(B683*3600+C683*60+D683)-3600*H683)/60,0)</f>
        <v>0</v>
      </c>
      <c r="J683" s="8" t="n">
        <f aca="false">+(B684*3600+C684*60+D684)-(B683*3600+C683*60+D683)-3600*H683-60*I683</f>
        <v>3</v>
      </c>
      <c r="M683" s="2" t="n">
        <v>17</v>
      </c>
      <c r="N683" s="2" t="n">
        <v>52</v>
      </c>
      <c r="O683" s="2" t="n">
        <v>55</v>
      </c>
      <c r="P683" s="9" t="n">
        <f aca="false">M683*3600+N683*60+O683-35</f>
        <v>64340</v>
      </c>
      <c r="Q683" s="9" t="n">
        <f aca="false">ROUNDDOWN(P683/3600,0)</f>
        <v>17</v>
      </c>
      <c r="R683" s="9" t="n">
        <f aca="false">ROUNDDOWN((P683-(Q683*3600))/60,0)</f>
        <v>52</v>
      </c>
      <c r="S683" s="9" t="n">
        <f aca="false">P683-(3600*Q683)-(R683*60)</f>
        <v>20</v>
      </c>
    </row>
    <row r="684" customFormat="false" ht="13.5" hidden="false" customHeight="false" outlineLevel="0" collapsed="false">
      <c r="A684" s="1" t="n">
        <v>678</v>
      </c>
      <c r="B684" s="2" t="n">
        <v>17</v>
      </c>
      <c r="C684" s="2" t="n">
        <v>52</v>
      </c>
      <c r="D684" s="2" t="n">
        <v>23</v>
      </c>
      <c r="E684" s="3" t="s">
        <v>12</v>
      </c>
      <c r="H684" s="8" t="n">
        <f aca="false">ROUNDDOWN(((B685*3600+C685*60+D685)-(B684*3600+C684*60+D684))/3600,0)</f>
        <v>0</v>
      </c>
      <c r="I684" s="8" t="n">
        <f aca="false">ROUNDDOWN(((B685*3600+C685*60+D685)-(B684*3600+C684*60+D684)-3600*H684)/60,0)</f>
        <v>0</v>
      </c>
      <c r="J684" s="8" t="n">
        <f aca="false">+(B685*3600+C685*60+D685)-(B684*3600+C684*60+D684)-3600*H684-60*I684</f>
        <v>8</v>
      </c>
      <c r="M684" s="2" t="n">
        <v>17</v>
      </c>
      <c r="N684" s="2" t="n">
        <v>52</v>
      </c>
      <c r="O684" s="2" t="n">
        <v>58</v>
      </c>
      <c r="P684" s="9" t="n">
        <f aca="false">M684*3600+N684*60+O684-35</f>
        <v>64343</v>
      </c>
      <c r="Q684" s="9" t="n">
        <f aca="false">ROUNDDOWN(P684/3600,0)</f>
        <v>17</v>
      </c>
      <c r="R684" s="9" t="n">
        <f aca="false">ROUNDDOWN((P684-(Q684*3600))/60,0)</f>
        <v>52</v>
      </c>
      <c r="S684" s="9" t="n">
        <f aca="false">P684-(3600*Q684)-(R684*60)</f>
        <v>23</v>
      </c>
    </row>
    <row r="685" customFormat="false" ht="13.5" hidden="false" customHeight="false" outlineLevel="0" collapsed="false">
      <c r="A685" s="1" t="n">
        <v>679</v>
      </c>
      <c r="B685" s="2" t="n">
        <v>17</v>
      </c>
      <c r="C685" s="2" t="n">
        <v>52</v>
      </c>
      <c r="D685" s="2" t="n">
        <v>31</v>
      </c>
      <c r="E685" s="3" t="s">
        <v>11</v>
      </c>
      <c r="H685" s="8" t="n">
        <f aca="false">ROUNDDOWN(((B686*3600+C686*60+D686)-(B685*3600+C685*60+D685))/3600,0)</f>
        <v>0</v>
      </c>
      <c r="I685" s="8" t="n">
        <f aca="false">ROUNDDOWN(((B686*3600+C686*60+D686)-(B685*3600+C685*60+D685)-3600*H685)/60,0)</f>
        <v>0</v>
      </c>
      <c r="J685" s="8" t="n">
        <f aca="false">+(B686*3600+C686*60+D686)-(B685*3600+C685*60+D685)-3600*H685-60*I685</f>
        <v>2</v>
      </c>
      <c r="M685" s="2" t="n">
        <v>17</v>
      </c>
      <c r="N685" s="2" t="n">
        <v>52</v>
      </c>
      <c r="O685" s="2" t="n">
        <v>6</v>
      </c>
      <c r="P685" s="9" t="n">
        <f aca="false">M685*3600+N685*60+O685-35</f>
        <v>64291</v>
      </c>
      <c r="Q685" s="9" t="n">
        <f aca="false">ROUNDDOWN(P685/3600,0)</f>
        <v>17</v>
      </c>
      <c r="R685" s="9" t="n">
        <f aca="false">ROUNDDOWN((P685-(Q685*3600))/60,0)</f>
        <v>51</v>
      </c>
      <c r="S685" s="9" t="n">
        <f aca="false">P685-(3600*Q685)-(R685*60)</f>
        <v>31</v>
      </c>
    </row>
    <row r="686" customFormat="false" ht="13.5" hidden="false" customHeight="false" outlineLevel="0" collapsed="false">
      <c r="A686" s="1" t="n">
        <v>680</v>
      </c>
      <c r="B686" s="2" t="n">
        <v>17</v>
      </c>
      <c r="C686" s="2" t="n">
        <v>52</v>
      </c>
      <c r="D686" s="2" t="n">
        <v>33</v>
      </c>
      <c r="E686" s="3" t="s">
        <v>13</v>
      </c>
      <c r="H686" s="8" t="n">
        <f aca="false">ROUNDDOWN(((B687*3600+C687*60+D687)-(B686*3600+C686*60+D686))/3600,0)</f>
        <v>0</v>
      </c>
      <c r="I686" s="8" t="n">
        <f aca="false">ROUNDDOWN(((B687*3600+C687*60+D687)-(B686*3600+C686*60+D686)-3600*H686)/60,0)</f>
        <v>0</v>
      </c>
      <c r="J686" s="8" t="n">
        <f aca="false">+(B687*3600+C687*60+D687)-(B686*3600+C686*60+D686)-3600*H686-60*I686</f>
        <v>39</v>
      </c>
      <c r="M686" s="2" t="n">
        <v>17</v>
      </c>
      <c r="N686" s="2" t="n">
        <v>52</v>
      </c>
      <c r="O686" s="2" t="n">
        <v>8</v>
      </c>
      <c r="P686" s="9" t="n">
        <f aca="false">M686*3600+N686*60+O686-35</f>
        <v>64293</v>
      </c>
      <c r="Q686" s="9" t="n">
        <f aca="false">ROUNDDOWN(P686/3600,0)</f>
        <v>17</v>
      </c>
      <c r="R686" s="9" t="n">
        <f aca="false">ROUNDDOWN((P686-(Q686*3600))/60,0)</f>
        <v>51</v>
      </c>
      <c r="S686" s="9" t="n">
        <f aca="false">P686-(3600*Q686)-(R686*60)</f>
        <v>33</v>
      </c>
    </row>
    <row r="687" customFormat="false" ht="13.5" hidden="false" customHeight="false" outlineLevel="0" collapsed="false">
      <c r="A687" s="1" t="n">
        <v>681</v>
      </c>
      <c r="B687" s="2" t="n">
        <v>17</v>
      </c>
      <c r="C687" s="2" t="n">
        <v>53</v>
      </c>
      <c r="D687" s="2" t="n">
        <v>12</v>
      </c>
      <c r="E687" s="3" t="s">
        <v>14</v>
      </c>
      <c r="H687" s="8" t="n">
        <f aca="false">ROUNDDOWN(((B688*3600+C688*60+D688)-(B687*3600+C687*60+D687))/3600,0)</f>
        <v>0</v>
      </c>
      <c r="I687" s="8" t="n">
        <f aca="false">ROUNDDOWN(((B688*3600+C688*60+D688)-(B687*3600+C687*60+D687)-3600*H687)/60,0)</f>
        <v>1</v>
      </c>
      <c r="J687" s="8" t="n">
        <f aca="false">+(B688*3600+C688*60+D688)-(B687*3600+C687*60+D687)-3600*H687-60*I687</f>
        <v>8</v>
      </c>
      <c r="M687" s="2" t="n">
        <v>17</v>
      </c>
      <c r="N687" s="2" t="n">
        <v>53</v>
      </c>
      <c r="O687" s="2" t="n">
        <v>47</v>
      </c>
      <c r="P687" s="9" t="n">
        <f aca="false">M687*3600+N687*60+O687-35</f>
        <v>64392</v>
      </c>
      <c r="Q687" s="9" t="n">
        <f aca="false">ROUNDDOWN(P687/3600,0)</f>
        <v>17</v>
      </c>
      <c r="R687" s="9" t="n">
        <f aca="false">ROUNDDOWN((P687-(Q687*3600))/60,0)</f>
        <v>53</v>
      </c>
      <c r="S687" s="9" t="n">
        <f aca="false">P687-(3600*Q687)-(R687*60)</f>
        <v>12</v>
      </c>
    </row>
    <row r="688" customFormat="false" ht="13.5" hidden="false" customHeight="false" outlineLevel="0" collapsed="false">
      <c r="A688" s="1" t="n">
        <v>682</v>
      </c>
      <c r="B688" s="2" t="n">
        <v>17</v>
      </c>
      <c r="C688" s="2" t="n">
        <v>54</v>
      </c>
      <c r="D688" s="2" t="n">
        <v>20</v>
      </c>
      <c r="E688" s="3" t="s">
        <v>11</v>
      </c>
      <c r="H688" s="8" t="n">
        <f aca="false">ROUNDDOWN(((B689*3600+C689*60+D689)-(B688*3600+C688*60+D688))/3600,0)</f>
        <v>0</v>
      </c>
      <c r="I688" s="8" t="n">
        <f aca="false">ROUNDDOWN(((B689*3600+C689*60+D689)-(B688*3600+C688*60+D688)-3600*H688)/60,0)</f>
        <v>0</v>
      </c>
      <c r="J688" s="8" t="n">
        <f aca="false">+(B689*3600+C689*60+D689)-(B688*3600+C688*60+D688)-3600*H688-60*I688</f>
        <v>3</v>
      </c>
      <c r="M688" s="2" t="n">
        <v>17</v>
      </c>
      <c r="N688" s="2" t="n">
        <v>54</v>
      </c>
      <c r="O688" s="2" t="n">
        <v>55</v>
      </c>
      <c r="P688" s="9" t="n">
        <f aca="false">M688*3600+N688*60+O688-35</f>
        <v>64460</v>
      </c>
      <c r="Q688" s="9" t="n">
        <f aca="false">ROUNDDOWN(P688/3600,0)</f>
        <v>17</v>
      </c>
      <c r="R688" s="9" t="n">
        <f aca="false">ROUNDDOWN((P688-(Q688*3600))/60,0)</f>
        <v>54</v>
      </c>
      <c r="S688" s="9" t="n">
        <f aca="false">P688-(3600*Q688)-(R688*60)</f>
        <v>20</v>
      </c>
    </row>
    <row r="689" customFormat="false" ht="13.5" hidden="false" customHeight="false" outlineLevel="0" collapsed="false">
      <c r="A689" s="1" t="n">
        <v>683</v>
      </c>
      <c r="B689" s="2" t="n">
        <v>17</v>
      </c>
      <c r="C689" s="2" t="n">
        <v>54</v>
      </c>
      <c r="D689" s="2" t="n">
        <v>23</v>
      </c>
      <c r="E689" s="3" t="s">
        <v>12</v>
      </c>
      <c r="H689" s="8" t="n">
        <f aca="false">ROUNDDOWN(((B690*3600+C690*60+D690)-(B689*3600+C689*60+D689))/3600,0)</f>
        <v>0</v>
      </c>
      <c r="I689" s="8" t="n">
        <f aca="false">ROUNDDOWN(((B690*3600+C690*60+D690)-(B689*3600+C689*60+D689)-3600*H689)/60,0)</f>
        <v>0</v>
      </c>
      <c r="J689" s="8" t="n">
        <f aca="false">+(B690*3600+C690*60+D690)-(B689*3600+C689*60+D689)-3600*H689-60*I689</f>
        <v>8</v>
      </c>
      <c r="M689" s="2" t="n">
        <v>17</v>
      </c>
      <c r="N689" s="2" t="n">
        <v>54</v>
      </c>
      <c r="O689" s="2" t="n">
        <v>58</v>
      </c>
      <c r="P689" s="9" t="n">
        <f aca="false">M689*3600+N689*60+O689-35</f>
        <v>64463</v>
      </c>
      <c r="Q689" s="9" t="n">
        <f aca="false">ROUNDDOWN(P689/3600,0)</f>
        <v>17</v>
      </c>
      <c r="R689" s="9" t="n">
        <f aca="false">ROUNDDOWN((P689-(Q689*3600))/60,0)</f>
        <v>54</v>
      </c>
      <c r="S689" s="9" t="n">
        <f aca="false">P689-(3600*Q689)-(R689*60)</f>
        <v>23</v>
      </c>
    </row>
    <row r="690" customFormat="false" ht="13.5" hidden="false" customHeight="false" outlineLevel="0" collapsed="false">
      <c r="A690" s="1" t="n">
        <v>684</v>
      </c>
      <c r="B690" s="2" t="n">
        <v>17</v>
      </c>
      <c r="C690" s="2" t="n">
        <v>54</v>
      </c>
      <c r="D690" s="2" t="n">
        <v>31</v>
      </c>
      <c r="E690" s="3" t="s">
        <v>11</v>
      </c>
      <c r="H690" s="8" t="n">
        <f aca="false">ROUNDDOWN(((B691*3600+C691*60+D691)-(B690*3600+C690*60+D690))/3600,0)</f>
        <v>0</v>
      </c>
      <c r="I690" s="8" t="n">
        <f aca="false">ROUNDDOWN(((B691*3600+C691*60+D691)-(B690*3600+C690*60+D690)-3600*H690)/60,0)</f>
        <v>0</v>
      </c>
      <c r="J690" s="8" t="n">
        <f aca="false">+(B691*3600+C691*60+D691)-(B690*3600+C690*60+D690)-3600*H690-60*I690</f>
        <v>2</v>
      </c>
      <c r="M690" s="2" t="n">
        <v>17</v>
      </c>
      <c r="N690" s="2" t="n">
        <v>54</v>
      </c>
      <c r="O690" s="2" t="n">
        <v>6</v>
      </c>
      <c r="P690" s="9" t="n">
        <f aca="false">M690*3600+N690*60+O690-35</f>
        <v>64411</v>
      </c>
      <c r="Q690" s="9" t="n">
        <f aca="false">ROUNDDOWN(P690/3600,0)</f>
        <v>17</v>
      </c>
      <c r="R690" s="9" t="n">
        <f aca="false">ROUNDDOWN((P690-(Q690*3600))/60,0)</f>
        <v>53</v>
      </c>
      <c r="S690" s="9" t="n">
        <f aca="false">P690-(3600*Q690)-(R690*60)</f>
        <v>31</v>
      </c>
    </row>
    <row r="691" customFormat="false" ht="13.5" hidden="false" customHeight="false" outlineLevel="0" collapsed="false">
      <c r="A691" s="1" t="n">
        <v>685</v>
      </c>
      <c r="B691" s="2" t="n">
        <v>17</v>
      </c>
      <c r="C691" s="2" t="n">
        <v>54</v>
      </c>
      <c r="D691" s="2" t="n">
        <v>33</v>
      </c>
      <c r="E691" s="3" t="s">
        <v>13</v>
      </c>
      <c r="H691" s="8" t="n">
        <f aca="false">ROUNDDOWN(((B692*3600+C692*60+D692)-(B691*3600+C691*60+D691))/3600,0)</f>
        <v>0</v>
      </c>
      <c r="I691" s="8" t="n">
        <f aca="false">ROUNDDOWN(((B692*3600+C692*60+D692)-(B691*3600+C691*60+D691)-3600*H691)/60,0)</f>
        <v>0</v>
      </c>
      <c r="J691" s="8" t="n">
        <f aca="false">+(B692*3600+C692*60+D692)-(B691*3600+C691*60+D691)-3600*H691-60*I691</f>
        <v>39</v>
      </c>
      <c r="M691" s="2" t="n">
        <v>17</v>
      </c>
      <c r="N691" s="2" t="n">
        <v>54</v>
      </c>
      <c r="O691" s="2" t="n">
        <v>8</v>
      </c>
      <c r="P691" s="9" t="n">
        <f aca="false">M691*3600+N691*60+O691-35</f>
        <v>64413</v>
      </c>
      <c r="Q691" s="9" t="n">
        <f aca="false">ROUNDDOWN(P691/3600,0)</f>
        <v>17</v>
      </c>
      <c r="R691" s="9" t="n">
        <f aca="false">ROUNDDOWN((P691-(Q691*3600))/60,0)</f>
        <v>53</v>
      </c>
      <c r="S691" s="9" t="n">
        <f aca="false">P691-(3600*Q691)-(R691*60)</f>
        <v>33</v>
      </c>
    </row>
    <row r="692" customFormat="false" ht="13.5" hidden="false" customHeight="false" outlineLevel="0" collapsed="false">
      <c r="A692" s="1" t="n">
        <v>686</v>
      </c>
      <c r="B692" s="2" t="n">
        <v>17</v>
      </c>
      <c r="C692" s="2" t="n">
        <v>55</v>
      </c>
      <c r="D692" s="2" t="n">
        <v>12</v>
      </c>
      <c r="E692" s="3" t="s">
        <v>14</v>
      </c>
      <c r="H692" s="8" t="n">
        <f aca="false">ROUNDDOWN(((B693*3600+C693*60+D693)-(B692*3600+C692*60+D692))/3600,0)</f>
        <v>0</v>
      </c>
      <c r="I692" s="8" t="n">
        <f aca="false">ROUNDDOWN(((B693*3600+C693*60+D693)-(B692*3600+C692*60+D692)-3600*H692)/60,0)</f>
        <v>1</v>
      </c>
      <c r="J692" s="8" t="n">
        <f aca="false">+(B693*3600+C693*60+D693)-(B692*3600+C692*60+D692)-3600*H692-60*I692</f>
        <v>8</v>
      </c>
      <c r="M692" s="2" t="n">
        <v>17</v>
      </c>
      <c r="N692" s="2" t="n">
        <v>55</v>
      </c>
      <c r="O692" s="2" t="n">
        <v>47</v>
      </c>
      <c r="P692" s="9" t="n">
        <f aca="false">M692*3600+N692*60+O692-35</f>
        <v>64512</v>
      </c>
      <c r="Q692" s="9" t="n">
        <f aca="false">ROUNDDOWN(P692/3600,0)</f>
        <v>17</v>
      </c>
      <c r="R692" s="9" t="n">
        <f aca="false">ROUNDDOWN((P692-(Q692*3600))/60,0)</f>
        <v>55</v>
      </c>
      <c r="S692" s="9" t="n">
        <f aca="false">P692-(3600*Q692)-(R692*60)</f>
        <v>12</v>
      </c>
    </row>
    <row r="693" customFormat="false" ht="13.5" hidden="false" customHeight="false" outlineLevel="0" collapsed="false">
      <c r="A693" s="1" t="n">
        <v>687</v>
      </c>
      <c r="B693" s="2" t="n">
        <v>17</v>
      </c>
      <c r="C693" s="2" t="n">
        <v>56</v>
      </c>
      <c r="D693" s="2" t="n">
        <v>20</v>
      </c>
      <c r="E693" s="3" t="s">
        <v>11</v>
      </c>
      <c r="H693" s="8" t="n">
        <f aca="false">ROUNDDOWN(((B694*3600+C694*60+D694)-(B693*3600+C693*60+D693))/3600,0)</f>
        <v>0</v>
      </c>
      <c r="I693" s="8" t="n">
        <f aca="false">ROUNDDOWN(((B694*3600+C694*60+D694)-(B693*3600+C693*60+D693)-3600*H693)/60,0)</f>
        <v>0</v>
      </c>
      <c r="J693" s="8" t="n">
        <f aca="false">+(B694*3600+C694*60+D694)-(B693*3600+C693*60+D693)-3600*H693-60*I693</f>
        <v>3</v>
      </c>
      <c r="M693" s="2" t="n">
        <v>17</v>
      </c>
      <c r="N693" s="2" t="n">
        <v>56</v>
      </c>
      <c r="O693" s="2" t="n">
        <v>55</v>
      </c>
      <c r="P693" s="9" t="n">
        <f aca="false">M693*3600+N693*60+O693-35</f>
        <v>64580</v>
      </c>
      <c r="Q693" s="9" t="n">
        <f aca="false">ROUNDDOWN(P693/3600,0)</f>
        <v>17</v>
      </c>
      <c r="R693" s="9" t="n">
        <f aca="false">ROUNDDOWN((P693-(Q693*3600))/60,0)</f>
        <v>56</v>
      </c>
      <c r="S693" s="9" t="n">
        <f aca="false">P693-(3600*Q693)-(R693*60)</f>
        <v>20</v>
      </c>
    </row>
    <row r="694" customFormat="false" ht="13.5" hidden="false" customHeight="false" outlineLevel="0" collapsed="false">
      <c r="A694" s="1" t="n">
        <v>688</v>
      </c>
      <c r="B694" s="2" t="n">
        <v>17</v>
      </c>
      <c r="C694" s="2" t="n">
        <v>56</v>
      </c>
      <c r="D694" s="2" t="n">
        <v>23</v>
      </c>
      <c r="E694" s="3" t="s">
        <v>12</v>
      </c>
      <c r="H694" s="8" t="n">
        <f aca="false">ROUNDDOWN(((B695*3600+C695*60+D695)-(B694*3600+C694*60+D694))/3600,0)</f>
        <v>0</v>
      </c>
      <c r="I694" s="8" t="n">
        <f aca="false">ROUNDDOWN(((B695*3600+C695*60+D695)-(B694*3600+C694*60+D694)-3600*H694)/60,0)</f>
        <v>0</v>
      </c>
      <c r="J694" s="8" t="n">
        <f aca="false">+(B695*3600+C695*60+D695)-(B694*3600+C694*60+D694)-3600*H694-60*I694</f>
        <v>8</v>
      </c>
      <c r="M694" s="2" t="n">
        <v>17</v>
      </c>
      <c r="N694" s="2" t="n">
        <v>56</v>
      </c>
      <c r="O694" s="2" t="n">
        <v>58</v>
      </c>
      <c r="P694" s="9" t="n">
        <f aca="false">M694*3600+N694*60+O694-35</f>
        <v>64583</v>
      </c>
      <c r="Q694" s="9" t="n">
        <f aca="false">ROUNDDOWN(P694/3600,0)</f>
        <v>17</v>
      </c>
      <c r="R694" s="9" t="n">
        <f aca="false">ROUNDDOWN((P694-(Q694*3600))/60,0)</f>
        <v>56</v>
      </c>
      <c r="S694" s="9" t="n">
        <f aca="false">P694-(3600*Q694)-(R694*60)</f>
        <v>23</v>
      </c>
    </row>
    <row r="695" customFormat="false" ht="13.5" hidden="false" customHeight="false" outlineLevel="0" collapsed="false">
      <c r="A695" s="1" t="n">
        <v>689</v>
      </c>
      <c r="B695" s="2" t="n">
        <v>17</v>
      </c>
      <c r="C695" s="2" t="n">
        <v>56</v>
      </c>
      <c r="D695" s="2" t="n">
        <v>31</v>
      </c>
      <c r="E695" s="3" t="s">
        <v>11</v>
      </c>
      <c r="H695" s="8" t="n">
        <f aca="false">ROUNDDOWN(((B696*3600+C696*60+D696)-(B695*3600+C695*60+D695))/3600,0)</f>
        <v>0</v>
      </c>
      <c r="I695" s="8" t="n">
        <f aca="false">ROUNDDOWN(((B696*3600+C696*60+D696)-(B695*3600+C695*60+D695)-3600*H695)/60,0)</f>
        <v>0</v>
      </c>
      <c r="J695" s="8" t="n">
        <f aca="false">+(B696*3600+C696*60+D696)-(B695*3600+C695*60+D695)-3600*H695-60*I695</f>
        <v>2</v>
      </c>
      <c r="M695" s="2" t="n">
        <v>17</v>
      </c>
      <c r="N695" s="2" t="n">
        <v>56</v>
      </c>
      <c r="O695" s="2" t="n">
        <v>6</v>
      </c>
      <c r="P695" s="9" t="n">
        <f aca="false">M695*3600+N695*60+O695-35</f>
        <v>64531</v>
      </c>
      <c r="Q695" s="9" t="n">
        <f aca="false">ROUNDDOWN(P695/3600,0)</f>
        <v>17</v>
      </c>
      <c r="R695" s="9" t="n">
        <f aca="false">ROUNDDOWN((P695-(Q695*3600))/60,0)</f>
        <v>55</v>
      </c>
      <c r="S695" s="9" t="n">
        <f aca="false">P695-(3600*Q695)-(R695*60)</f>
        <v>31</v>
      </c>
    </row>
    <row r="696" customFormat="false" ht="13.5" hidden="false" customHeight="false" outlineLevel="0" collapsed="false">
      <c r="A696" s="1" t="n">
        <v>690</v>
      </c>
      <c r="B696" s="2" t="n">
        <v>17</v>
      </c>
      <c r="C696" s="2" t="n">
        <v>56</v>
      </c>
      <c r="D696" s="2" t="n">
        <v>33</v>
      </c>
      <c r="E696" s="3" t="s">
        <v>13</v>
      </c>
      <c r="H696" s="8" t="n">
        <f aca="false">ROUNDDOWN(((B697*3600+C697*60+D697)-(B696*3600+C696*60+D696))/3600,0)</f>
        <v>0</v>
      </c>
      <c r="I696" s="8" t="n">
        <f aca="false">ROUNDDOWN(((B697*3600+C697*60+D697)-(B696*3600+C696*60+D696)-3600*H696)/60,0)</f>
        <v>0</v>
      </c>
      <c r="J696" s="8" t="n">
        <f aca="false">+(B697*3600+C697*60+D697)-(B696*3600+C696*60+D696)-3600*H696-60*I696</f>
        <v>39</v>
      </c>
      <c r="M696" s="2" t="n">
        <v>17</v>
      </c>
      <c r="N696" s="2" t="n">
        <v>56</v>
      </c>
      <c r="O696" s="2" t="n">
        <v>8</v>
      </c>
      <c r="P696" s="9" t="n">
        <f aca="false">M696*3600+N696*60+O696-35</f>
        <v>64533</v>
      </c>
      <c r="Q696" s="9" t="n">
        <f aca="false">ROUNDDOWN(P696/3600,0)</f>
        <v>17</v>
      </c>
      <c r="R696" s="9" t="n">
        <f aca="false">ROUNDDOWN((P696-(Q696*3600))/60,0)</f>
        <v>55</v>
      </c>
      <c r="S696" s="9" t="n">
        <f aca="false">P696-(3600*Q696)-(R696*60)</f>
        <v>33</v>
      </c>
    </row>
    <row r="697" customFormat="false" ht="13.5" hidden="false" customHeight="false" outlineLevel="0" collapsed="false">
      <c r="A697" s="1" t="n">
        <v>691</v>
      </c>
      <c r="B697" s="2" t="n">
        <v>17</v>
      </c>
      <c r="C697" s="2" t="n">
        <v>57</v>
      </c>
      <c r="D697" s="2" t="n">
        <v>12</v>
      </c>
      <c r="E697" s="3" t="s">
        <v>14</v>
      </c>
      <c r="H697" s="8" t="n">
        <f aca="false">ROUNDDOWN(((B698*3600+C698*60+D698)-(B697*3600+C697*60+D697))/3600,0)</f>
        <v>0</v>
      </c>
      <c r="I697" s="8" t="n">
        <f aca="false">ROUNDDOWN(((B698*3600+C698*60+D698)-(B697*3600+C697*60+D697)-3600*H697)/60,0)</f>
        <v>1</v>
      </c>
      <c r="J697" s="8" t="n">
        <f aca="false">+(B698*3600+C698*60+D698)-(B697*3600+C697*60+D697)-3600*H697-60*I697</f>
        <v>8</v>
      </c>
      <c r="M697" s="2" t="n">
        <v>17</v>
      </c>
      <c r="N697" s="2" t="n">
        <v>57</v>
      </c>
      <c r="O697" s="2" t="n">
        <v>47</v>
      </c>
      <c r="P697" s="9" t="n">
        <f aca="false">M697*3600+N697*60+O697-35</f>
        <v>64632</v>
      </c>
      <c r="Q697" s="9" t="n">
        <f aca="false">ROUNDDOWN(P697/3600,0)</f>
        <v>17</v>
      </c>
      <c r="R697" s="9" t="n">
        <f aca="false">ROUNDDOWN((P697-(Q697*3600))/60,0)</f>
        <v>57</v>
      </c>
      <c r="S697" s="9" t="n">
        <f aca="false">P697-(3600*Q697)-(R697*60)</f>
        <v>12</v>
      </c>
    </row>
    <row r="698" customFormat="false" ht="13.5" hidden="false" customHeight="false" outlineLevel="0" collapsed="false">
      <c r="A698" s="1" t="n">
        <v>692</v>
      </c>
      <c r="B698" s="2" t="n">
        <v>17</v>
      </c>
      <c r="C698" s="2" t="n">
        <v>58</v>
      </c>
      <c r="D698" s="2" t="n">
        <v>20</v>
      </c>
      <c r="E698" s="3" t="s">
        <v>11</v>
      </c>
      <c r="H698" s="8" t="n">
        <f aca="false">ROUNDDOWN(((B699*3600+C699*60+D699)-(B698*3600+C698*60+D698))/3600,0)</f>
        <v>0</v>
      </c>
      <c r="I698" s="8" t="n">
        <f aca="false">ROUNDDOWN(((B699*3600+C699*60+D699)-(B698*3600+C698*60+D698)-3600*H698)/60,0)</f>
        <v>0</v>
      </c>
      <c r="J698" s="8" t="n">
        <f aca="false">+(B699*3600+C699*60+D699)-(B698*3600+C698*60+D698)-3600*H698-60*I698</f>
        <v>3</v>
      </c>
      <c r="M698" s="2" t="n">
        <v>17</v>
      </c>
      <c r="N698" s="2" t="n">
        <v>58</v>
      </c>
      <c r="O698" s="2" t="n">
        <v>55</v>
      </c>
      <c r="P698" s="9" t="n">
        <f aca="false">M698*3600+N698*60+O698-35</f>
        <v>64700</v>
      </c>
      <c r="Q698" s="9" t="n">
        <f aca="false">ROUNDDOWN(P698/3600,0)</f>
        <v>17</v>
      </c>
      <c r="R698" s="9" t="n">
        <f aca="false">ROUNDDOWN((P698-(Q698*3600))/60,0)</f>
        <v>58</v>
      </c>
      <c r="S698" s="9" t="n">
        <f aca="false">P698-(3600*Q698)-(R698*60)</f>
        <v>20</v>
      </c>
    </row>
    <row r="699" customFormat="false" ht="13.5" hidden="false" customHeight="false" outlineLevel="0" collapsed="false">
      <c r="A699" s="1" t="n">
        <v>693</v>
      </c>
      <c r="B699" s="2" t="n">
        <v>17</v>
      </c>
      <c r="C699" s="2" t="n">
        <v>58</v>
      </c>
      <c r="D699" s="2" t="n">
        <v>23</v>
      </c>
      <c r="E699" s="3" t="s">
        <v>12</v>
      </c>
      <c r="H699" s="8" t="n">
        <f aca="false">ROUNDDOWN(((B700*3600+C700*60+D700)-(B699*3600+C699*60+D699))/3600,0)</f>
        <v>0</v>
      </c>
      <c r="I699" s="8" t="n">
        <f aca="false">ROUNDDOWN(((B700*3600+C700*60+D700)-(B699*3600+C699*60+D699)-3600*H699)/60,0)</f>
        <v>0</v>
      </c>
      <c r="J699" s="8" t="n">
        <f aca="false">+(B700*3600+C700*60+D700)-(B699*3600+C699*60+D699)-3600*H699-60*I699</f>
        <v>8</v>
      </c>
      <c r="M699" s="2" t="n">
        <v>17</v>
      </c>
      <c r="N699" s="2" t="n">
        <v>58</v>
      </c>
      <c r="O699" s="2" t="n">
        <v>58</v>
      </c>
      <c r="P699" s="9" t="n">
        <f aca="false">M699*3600+N699*60+O699-35</f>
        <v>64703</v>
      </c>
      <c r="Q699" s="9" t="n">
        <f aca="false">ROUNDDOWN(P699/3600,0)</f>
        <v>17</v>
      </c>
      <c r="R699" s="9" t="n">
        <f aca="false">ROUNDDOWN((P699-(Q699*3600))/60,0)</f>
        <v>58</v>
      </c>
      <c r="S699" s="9" t="n">
        <f aca="false">P699-(3600*Q699)-(R699*60)</f>
        <v>23</v>
      </c>
    </row>
    <row r="700" customFormat="false" ht="13.5" hidden="false" customHeight="false" outlineLevel="0" collapsed="false">
      <c r="A700" s="1" t="n">
        <v>694</v>
      </c>
      <c r="B700" s="2" t="n">
        <v>17</v>
      </c>
      <c r="C700" s="2" t="n">
        <v>58</v>
      </c>
      <c r="D700" s="2" t="n">
        <v>31</v>
      </c>
      <c r="E700" s="3" t="s">
        <v>11</v>
      </c>
      <c r="H700" s="8" t="n">
        <f aca="false">ROUNDDOWN(((B701*3600+C701*60+D701)-(B700*3600+C700*60+D700))/3600,0)</f>
        <v>0</v>
      </c>
      <c r="I700" s="8" t="n">
        <f aca="false">ROUNDDOWN(((B701*3600+C701*60+D701)-(B700*3600+C700*60+D700)-3600*H700)/60,0)</f>
        <v>0</v>
      </c>
      <c r="J700" s="8" t="n">
        <f aca="false">+(B701*3600+C701*60+D701)-(B700*3600+C700*60+D700)-3600*H700-60*I700</f>
        <v>2</v>
      </c>
      <c r="M700" s="2" t="n">
        <v>17</v>
      </c>
      <c r="N700" s="2" t="n">
        <v>58</v>
      </c>
      <c r="O700" s="2" t="n">
        <v>6</v>
      </c>
      <c r="P700" s="9" t="n">
        <f aca="false">M700*3600+N700*60+O700-35</f>
        <v>64651</v>
      </c>
      <c r="Q700" s="9" t="n">
        <f aca="false">ROUNDDOWN(P700/3600,0)</f>
        <v>17</v>
      </c>
      <c r="R700" s="9" t="n">
        <f aca="false">ROUNDDOWN((P700-(Q700*3600))/60,0)</f>
        <v>57</v>
      </c>
      <c r="S700" s="9" t="n">
        <f aca="false">P700-(3600*Q700)-(R700*60)</f>
        <v>31</v>
      </c>
    </row>
    <row r="701" customFormat="false" ht="13.5" hidden="false" customHeight="false" outlineLevel="0" collapsed="false">
      <c r="A701" s="1" t="n">
        <v>695</v>
      </c>
      <c r="B701" s="2" t="n">
        <v>17</v>
      </c>
      <c r="C701" s="2" t="n">
        <v>58</v>
      </c>
      <c r="D701" s="2" t="n">
        <v>33</v>
      </c>
      <c r="E701" s="3" t="s">
        <v>13</v>
      </c>
      <c r="H701" s="8" t="n">
        <f aca="false">ROUNDDOWN(((B702*3600+C702*60+D702)-(B701*3600+C701*60+D701))/3600,0)</f>
        <v>0</v>
      </c>
      <c r="I701" s="8" t="n">
        <f aca="false">ROUNDDOWN(((B702*3600+C702*60+D702)-(B701*3600+C701*60+D701)-3600*H701)/60,0)</f>
        <v>0</v>
      </c>
      <c r="J701" s="8" t="n">
        <f aca="false">+(B702*3600+C702*60+D702)-(B701*3600+C701*60+D701)-3600*H701-60*I701</f>
        <v>39</v>
      </c>
      <c r="M701" s="2" t="n">
        <v>17</v>
      </c>
      <c r="N701" s="2" t="n">
        <v>58</v>
      </c>
      <c r="O701" s="2" t="n">
        <v>8</v>
      </c>
      <c r="P701" s="9" t="n">
        <f aca="false">M701*3600+N701*60+O701-35</f>
        <v>64653</v>
      </c>
      <c r="Q701" s="9" t="n">
        <f aca="false">ROUNDDOWN(P701/3600,0)</f>
        <v>17</v>
      </c>
      <c r="R701" s="9" t="n">
        <f aca="false">ROUNDDOWN((P701-(Q701*3600))/60,0)</f>
        <v>57</v>
      </c>
      <c r="S701" s="9" t="n">
        <f aca="false">P701-(3600*Q701)-(R701*60)</f>
        <v>33</v>
      </c>
    </row>
    <row r="702" customFormat="false" ht="13.5" hidden="false" customHeight="false" outlineLevel="0" collapsed="false">
      <c r="A702" s="1" t="n">
        <v>696</v>
      </c>
      <c r="B702" s="2" t="n">
        <v>17</v>
      </c>
      <c r="C702" s="2" t="n">
        <v>59</v>
      </c>
      <c r="D702" s="2" t="n">
        <v>12</v>
      </c>
      <c r="E702" s="3" t="s">
        <v>14</v>
      </c>
      <c r="H702" s="8" t="n">
        <f aca="false">ROUNDDOWN(((B703*3600+C703*60+D703)-(B702*3600+C702*60+D702))/3600,0)</f>
        <v>0</v>
      </c>
      <c r="I702" s="8" t="n">
        <f aca="false">ROUNDDOWN(((B703*3600+C703*60+D703)-(B702*3600+C702*60+D702)-3600*H702)/60,0)</f>
        <v>1</v>
      </c>
      <c r="J702" s="8" t="n">
        <f aca="false">+(B703*3600+C703*60+D703)-(B702*3600+C702*60+D702)-3600*H702-60*I702</f>
        <v>8</v>
      </c>
      <c r="M702" s="2" t="n">
        <v>17</v>
      </c>
      <c r="N702" s="2" t="n">
        <v>59</v>
      </c>
      <c r="O702" s="2" t="n">
        <v>47</v>
      </c>
      <c r="P702" s="9" t="n">
        <f aca="false">M702*3600+N702*60+O702-35</f>
        <v>64752</v>
      </c>
      <c r="Q702" s="9" t="n">
        <f aca="false">ROUNDDOWN(P702/3600,0)</f>
        <v>17</v>
      </c>
      <c r="R702" s="9" t="n">
        <f aca="false">ROUNDDOWN((P702-(Q702*3600))/60,0)</f>
        <v>59</v>
      </c>
      <c r="S702" s="9" t="n">
        <f aca="false">P702-(3600*Q702)-(R702*60)</f>
        <v>12</v>
      </c>
    </row>
    <row r="703" customFormat="false" ht="13.5" hidden="false" customHeight="false" outlineLevel="0" collapsed="false">
      <c r="A703" s="1" t="n">
        <v>697</v>
      </c>
      <c r="B703" s="2" t="n">
        <v>18</v>
      </c>
      <c r="C703" s="2" t="n">
        <v>0</v>
      </c>
      <c r="D703" s="2" t="n">
        <v>20</v>
      </c>
      <c r="E703" s="3" t="s">
        <v>11</v>
      </c>
      <c r="H703" s="8" t="n">
        <f aca="false">ROUNDDOWN(((B704*3600+C704*60+D704)-(B703*3600+C703*60+D703))/3600,0)</f>
        <v>0</v>
      </c>
      <c r="I703" s="8" t="n">
        <f aca="false">ROUNDDOWN(((B704*3600+C704*60+D704)-(B703*3600+C703*60+D703)-3600*H703)/60,0)</f>
        <v>0</v>
      </c>
      <c r="J703" s="8" t="n">
        <f aca="false">+(B704*3600+C704*60+D704)-(B703*3600+C703*60+D703)-3600*H703-60*I703</f>
        <v>3</v>
      </c>
      <c r="M703" s="2" t="n">
        <v>18</v>
      </c>
      <c r="N703" s="2" t="n">
        <v>0</v>
      </c>
      <c r="O703" s="2" t="n">
        <v>55</v>
      </c>
      <c r="P703" s="9" t="n">
        <f aca="false">M703*3600+N703*60+O703-35</f>
        <v>64820</v>
      </c>
      <c r="Q703" s="9" t="n">
        <f aca="false">ROUNDDOWN(P703/3600,0)</f>
        <v>18</v>
      </c>
      <c r="R703" s="9" t="n">
        <f aca="false">ROUNDDOWN((P703-(Q703*3600))/60,0)</f>
        <v>0</v>
      </c>
      <c r="S703" s="9" t="n">
        <f aca="false">P703-(3600*Q703)-(R703*60)</f>
        <v>20</v>
      </c>
    </row>
    <row r="704" customFormat="false" ht="13.5" hidden="false" customHeight="false" outlineLevel="0" collapsed="false">
      <c r="A704" s="1" t="n">
        <v>698</v>
      </c>
      <c r="B704" s="2" t="n">
        <v>18</v>
      </c>
      <c r="C704" s="2" t="n">
        <v>0</v>
      </c>
      <c r="D704" s="2" t="n">
        <v>23</v>
      </c>
      <c r="E704" s="3" t="s">
        <v>12</v>
      </c>
      <c r="H704" s="8" t="n">
        <f aca="false">ROUNDDOWN(((B705*3600+C705*60+D705)-(B704*3600+C704*60+D704))/3600,0)</f>
        <v>0</v>
      </c>
      <c r="I704" s="8" t="n">
        <f aca="false">ROUNDDOWN(((B705*3600+C705*60+D705)-(B704*3600+C704*60+D704)-3600*H704)/60,0)</f>
        <v>0</v>
      </c>
      <c r="J704" s="8" t="n">
        <f aca="false">+(B705*3600+C705*60+D705)-(B704*3600+C704*60+D704)-3600*H704-60*I704</f>
        <v>8</v>
      </c>
      <c r="M704" s="2" t="n">
        <v>18</v>
      </c>
      <c r="N704" s="2" t="n">
        <v>0</v>
      </c>
      <c r="O704" s="2" t="n">
        <v>58</v>
      </c>
      <c r="P704" s="9" t="n">
        <f aca="false">M704*3600+N704*60+O704-35</f>
        <v>64823</v>
      </c>
      <c r="Q704" s="9" t="n">
        <f aca="false">ROUNDDOWN(P704/3600,0)</f>
        <v>18</v>
      </c>
      <c r="R704" s="9" t="n">
        <f aca="false">ROUNDDOWN((P704-(Q704*3600))/60,0)</f>
        <v>0</v>
      </c>
      <c r="S704" s="9" t="n">
        <f aca="false">P704-(3600*Q704)-(R704*60)</f>
        <v>23</v>
      </c>
    </row>
    <row r="705" customFormat="false" ht="13.5" hidden="false" customHeight="false" outlineLevel="0" collapsed="false">
      <c r="A705" s="1" t="n">
        <v>699</v>
      </c>
      <c r="B705" s="2" t="n">
        <v>18</v>
      </c>
      <c r="C705" s="2" t="n">
        <v>0</v>
      </c>
      <c r="D705" s="2" t="n">
        <v>31</v>
      </c>
      <c r="E705" s="3" t="s">
        <v>11</v>
      </c>
      <c r="H705" s="8" t="n">
        <f aca="false">ROUNDDOWN(((B706*3600+C706*60+D706)-(B705*3600+C705*60+D705))/3600,0)</f>
        <v>0</v>
      </c>
      <c r="I705" s="8" t="n">
        <f aca="false">ROUNDDOWN(((B706*3600+C706*60+D706)-(B705*3600+C705*60+D705)-3600*H705)/60,0)</f>
        <v>0</v>
      </c>
      <c r="J705" s="8" t="n">
        <f aca="false">+(B706*3600+C706*60+D706)-(B705*3600+C705*60+D705)-3600*H705-60*I705</f>
        <v>2</v>
      </c>
      <c r="M705" s="2" t="n">
        <v>18</v>
      </c>
      <c r="N705" s="2" t="n">
        <v>0</v>
      </c>
      <c r="O705" s="2" t="n">
        <v>6</v>
      </c>
      <c r="P705" s="9" t="n">
        <f aca="false">M705*3600+N705*60+O705-35</f>
        <v>64771</v>
      </c>
      <c r="Q705" s="9" t="n">
        <f aca="false">ROUNDDOWN(P705/3600,0)</f>
        <v>17</v>
      </c>
      <c r="R705" s="9" t="n">
        <f aca="false">ROUNDDOWN((P705-(Q705*3600))/60,0)</f>
        <v>59</v>
      </c>
      <c r="S705" s="9" t="n">
        <f aca="false">P705-(3600*Q705)-(R705*60)</f>
        <v>31</v>
      </c>
    </row>
    <row r="706" customFormat="false" ht="13.5" hidden="false" customHeight="false" outlineLevel="0" collapsed="false">
      <c r="A706" s="1" t="n">
        <v>700</v>
      </c>
      <c r="B706" s="2" t="n">
        <v>18</v>
      </c>
      <c r="C706" s="2" t="n">
        <v>0</v>
      </c>
      <c r="D706" s="2" t="n">
        <v>33</v>
      </c>
      <c r="E706" s="3" t="s">
        <v>13</v>
      </c>
      <c r="H706" s="8" t="n">
        <f aca="false">ROUNDDOWN(((B707*3600+C707*60+D707)-(B706*3600+C706*60+D706))/3600,0)</f>
        <v>0</v>
      </c>
      <c r="I706" s="8" t="n">
        <f aca="false">ROUNDDOWN(((B707*3600+C707*60+D707)-(B706*3600+C706*60+D706)-3600*H706)/60,0)</f>
        <v>0</v>
      </c>
      <c r="J706" s="8" t="n">
        <f aca="false">+(B707*3600+C707*60+D707)-(B706*3600+C706*60+D706)-3600*H706-60*I706</f>
        <v>39</v>
      </c>
      <c r="M706" s="2" t="n">
        <v>18</v>
      </c>
      <c r="N706" s="2" t="n">
        <v>0</v>
      </c>
      <c r="O706" s="2" t="n">
        <v>8</v>
      </c>
      <c r="P706" s="9" t="n">
        <f aca="false">M706*3600+N706*60+O706-35</f>
        <v>64773</v>
      </c>
      <c r="Q706" s="9" t="n">
        <f aca="false">ROUNDDOWN(P706/3600,0)</f>
        <v>17</v>
      </c>
      <c r="R706" s="9" t="n">
        <f aca="false">ROUNDDOWN((P706-(Q706*3600))/60,0)</f>
        <v>59</v>
      </c>
      <c r="S706" s="9" t="n">
        <f aca="false">P706-(3600*Q706)-(R706*60)</f>
        <v>33</v>
      </c>
    </row>
    <row r="707" customFormat="false" ht="14.25" hidden="false" customHeight="false" outlineLevel="0" collapsed="false">
      <c r="A707" s="11" t="n">
        <v>701</v>
      </c>
      <c r="B707" s="12" t="n">
        <v>18</v>
      </c>
      <c r="C707" s="12" t="n">
        <v>1</v>
      </c>
      <c r="D707" s="12" t="n">
        <v>12</v>
      </c>
      <c r="E707" s="13" t="s">
        <v>14</v>
      </c>
      <c r="F707" s="13"/>
      <c r="G707" s="11"/>
      <c r="H707" s="8" t="n">
        <f aca="false">ROUNDDOWN(((B708*3600+C708*60+D708)-(B707*3600+C707*60+D707))/3600,0)</f>
        <v>0</v>
      </c>
      <c r="I707" s="8" t="n">
        <f aca="false">ROUNDDOWN(((B708*3600+C708*60+D708)-(B707*3600+C707*60+D707)-3600*H707)/60,0)</f>
        <v>1</v>
      </c>
      <c r="J707" s="8" t="n">
        <f aca="false">+(B708*3600+C708*60+D708)-(B707*3600+C707*60+D707)-3600*H707-60*I707</f>
        <v>8</v>
      </c>
      <c r="M707" s="12" t="n">
        <v>18</v>
      </c>
      <c r="N707" s="12" t="n">
        <v>1</v>
      </c>
      <c r="O707" s="12" t="n">
        <v>47</v>
      </c>
      <c r="P707" s="9" t="n">
        <f aca="false">M707*3600+N707*60+O707-35</f>
        <v>64872</v>
      </c>
      <c r="Q707" s="14" t="n">
        <f aca="false">ROUNDDOWN(P707/3600,0)</f>
        <v>18</v>
      </c>
      <c r="R707" s="14" t="n">
        <f aca="false">ROUNDDOWN((P707-(Q707*3600))/60,0)</f>
        <v>1</v>
      </c>
      <c r="S707" s="14" t="n">
        <f aca="false">P707-(3600*Q707)-(R707*60)</f>
        <v>12</v>
      </c>
    </row>
    <row r="708" customFormat="false" ht="13.5" hidden="false" customHeight="false" outlineLevel="0" collapsed="false">
      <c r="A708" s="1" t="n">
        <v>702</v>
      </c>
      <c r="B708" s="2" t="n">
        <v>18</v>
      </c>
      <c r="C708" s="2" t="n">
        <v>2</v>
      </c>
      <c r="D708" s="2" t="n">
        <v>20</v>
      </c>
      <c r="E708" s="3" t="s">
        <v>11</v>
      </c>
      <c r="H708" s="8" t="n">
        <f aca="false">ROUNDDOWN(((B709*3600+C709*60+D709)-(B708*3600+C708*60+D708))/3600,0)</f>
        <v>0</v>
      </c>
      <c r="I708" s="8" t="n">
        <f aca="false">ROUNDDOWN(((B709*3600+C709*60+D709)-(B708*3600+C708*60+D708)-3600*H708)/60,0)</f>
        <v>0</v>
      </c>
      <c r="J708" s="8" t="n">
        <f aca="false">+(B709*3600+C709*60+D709)-(B708*3600+C708*60+D708)-3600*H708-60*I708</f>
        <v>3</v>
      </c>
      <c r="M708" s="2" t="n">
        <v>18</v>
      </c>
      <c r="N708" s="2" t="n">
        <v>2</v>
      </c>
      <c r="O708" s="2" t="n">
        <v>14</v>
      </c>
      <c r="P708" s="9" t="n">
        <f aca="false">M708*3600+N708*60+O708-54</f>
        <v>64880</v>
      </c>
      <c r="Q708" s="9" t="n">
        <f aca="false">ROUNDDOWN(P708/3600,0)</f>
        <v>18</v>
      </c>
      <c r="R708" s="9" t="n">
        <f aca="false">ROUNDDOWN((P708-(Q708*3600))/60,0)</f>
        <v>1</v>
      </c>
      <c r="S708" s="9" t="n">
        <f aca="false">P708-(3600*Q708)-(R708*60)</f>
        <v>20</v>
      </c>
    </row>
    <row r="709" customFormat="false" ht="13.5" hidden="false" customHeight="false" outlineLevel="0" collapsed="false">
      <c r="A709" s="1" t="n">
        <v>703</v>
      </c>
      <c r="B709" s="2" t="n">
        <v>18</v>
      </c>
      <c r="C709" s="2" t="n">
        <v>2</v>
      </c>
      <c r="D709" s="2" t="n">
        <v>23</v>
      </c>
      <c r="E709" s="3" t="s">
        <v>12</v>
      </c>
      <c r="H709" s="8" t="n">
        <f aca="false">ROUNDDOWN(((B710*3600+C710*60+D710)-(B709*3600+C709*60+D709))/3600,0)</f>
        <v>0</v>
      </c>
      <c r="I709" s="8" t="n">
        <f aca="false">ROUNDDOWN(((B710*3600+C710*60+D710)-(B709*3600+C709*60+D709)-3600*H709)/60,0)</f>
        <v>0</v>
      </c>
      <c r="J709" s="8" t="n">
        <f aca="false">+(B710*3600+C710*60+D710)-(B709*3600+C709*60+D709)-3600*H709-60*I709</f>
        <v>8</v>
      </c>
      <c r="M709" s="2" t="n">
        <v>18</v>
      </c>
      <c r="N709" s="2" t="n">
        <v>2</v>
      </c>
      <c r="O709" s="2" t="n">
        <v>17</v>
      </c>
      <c r="P709" s="9" t="n">
        <f aca="false">M709*3600+N709*60+O709-54</f>
        <v>64883</v>
      </c>
      <c r="Q709" s="9" t="n">
        <f aca="false">ROUNDDOWN(P709/3600,0)</f>
        <v>18</v>
      </c>
      <c r="R709" s="9" t="n">
        <f aca="false">ROUNDDOWN((P709-(Q709*3600))/60,0)</f>
        <v>1</v>
      </c>
      <c r="S709" s="9" t="n">
        <f aca="false">P709-(3600*Q709)-(R709*60)</f>
        <v>23</v>
      </c>
    </row>
    <row r="710" customFormat="false" ht="13.5" hidden="false" customHeight="false" outlineLevel="0" collapsed="false">
      <c r="A710" s="1" t="n">
        <v>704</v>
      </c>
      <c r="B710" s="2" t="n">
        <v>18</v>
      </c>
      <c r="C710" s="2" t="n">
        <v>2</v>
      </c>
      <c r="D710" s="2" t="n">
        <v>31</v>
      </c>
      <c r="E710" s="3" t="s">
        <v>11</v>
      </c>
      <c r="H710" s="8" t="n">
        <f aca="false">ROUNDDOWN(((B711*3600+C711*60+D711)-(B710*3600+C710*60+D710))/3600,0)</f>
        <v>0</v>
      </c>
      <c r="I710" s="8" t="n">
        <f aca="false">ROUNDDOWN(((B711*3600+C711*60+D711)-(B710*3600+C710*60+D710)-3600*H710)/60,0)</f>
        <v>0</v>
      </c>
      <c r="J710" s="8" t="n">
        <f aca="false">+(B711*3600+C711*60+D711)-(B710*3600+C710*60+D710)-3600*H710-60*I710</f>
        <v>2</v>
      </c>
      <c r="M710" s="2" t="n">
        <v>18</v>
      </c>
      <c r="N710" s="2" t="n">
        <v>2</v>
      </c>
      <c r="O710" s="2" t="n">
        <v>25</v>
      </c>
      <c r="P710" s="9" t="n">
        <f aca="false">M710*3600+N710*60+O710-54</f>
        <v>64891</v>
      </c>
      <c r="Q710" s="9" t="n">
        <f aca="false">ROUNDDOWN(P710/3600,0)</f>
        <v>18</v>
      </c>
      <c r="R710" s="9" t="n">
        <f aca="false">ROUNDDOWN((P710-(Q710*3600))/60,0)</f>
        <v>1</v>
      </c>
      <c r="S710" s="9" t="n">
        <f aca="false">P710-(3600*Q710)-(R710*60)</f>
        <v>31</v>
      </c>
    </row>
    <row r="711" customFormat="false" ht="13.5" hidden="false" customHeight="false" outlineLevel="0" collapsed="false">
      <c r="A711" s="1" t="n">
        <v>705</v>
      </c>
      <c r="B711" s="2" t="n">
        <v>18</v>
      </c>
      <c r="C711" s="2" t="n">
        <v>2</v>
      </c>
      <c r="D711" s="2" t="n">
        <v>33</v>
      </c>
      <c r="E711" s="3" t="s">
        <v>13</v>
      </c>
      <c r="H711" s="8" t="n">
        <f aca="false">ROUNDDOWN(((B712*3600+C712*60+D712)-(B711*3600+C711*60+D711))/3600,0)</f>
        <v>0</v>
      </c>
      <c r="I711" s="8" t="n">
        <f aca="false">ROUNDDOWN(((B712*3600+C712*60+D712)-(B711*3600+C711*60+D711)-3600*H711)/60,0)</f>
        <v>0</v>
      </c>
      <c r="J711" s="8" t="n">
        <f aca="false">+(B712*3600+C712*60+D712)-(B711*3600+C711*60+D711)-3600*H711-60*I711</f>
        <v>39</v>
      </c>
      <c r="M711" s="2" t="n">
        <v>18</v>
      </c>
      <c r="N711" s="2" t="n">
        <v>2</v>
      </c>
      <c r="O711" s="2" t="n">
        <v>27</v>
      </c>
      <c r="P711" s="9" t="n">
        <f aca="false">M711*3600+N711*60+O711-54</f>
        <v>64893</v>
      </c>
      <c r="Q711" s="9" t="n">
        <f aca="false">ROUNDDOWN(P711/3600,0)</f>
        <v>18</v>
      </c>
      <c r="R711" s="9" t="n">
        <f aca="false">ROUNDDOWN((P711-(Q711*3600))/60,0)</f>
        <v>1</v>
      </c>
      <c r="S711" s="9" t="n">
        <f aca="false">P711-(3600*Q711)-(R711*60)</f>
        <v>33</v>
      </c>
    </row>
    <row r="712" customFormat="false" ht="13.5" hidden="false" customHeight="false" outlineLevel="0" collapsed="false">
      <c r="A712" s="1" t="n">
        <v>706</v>
      </c>
      <c r="B712" s="2" t="n">
        <v>18</v>
      </c>
      <c r="C712" s="2" t="n">
        <v>3</v>
      </c>
      <c r="D712" s="2" t="n">
        <v>12</v>
      </c>
      <c r="E712" s="3" t="s">
        <v>14</v>
      </c>
      <c r="H712" s="8" t="n">
        <f aca="false">ROUNDDOWN(((B713*3600+C713*60+D713)-(B712*3600+C712*60+D712))/3600,0)</f>
        <v>0</v>
      </c>
      <c r="I712" s="8" t="n">
        <f aca="false">ROUNDDOWN(((B713*3600+C713*60+D713)-(B712*3600+C712*60+D712)-3600*H712)/60,0)</f>
        <v>1</v>
      </c>
      <c r="J712" s="8" t="n">
        <f aca="false">+(B713*3600+C713*60+D713)-(B712*3600+C712*60+D712)-3600*H712-60*I712</f>
        <v>8</v>
      </c>
      <c r="M712" s="2" t="n">
        <v>18</v>
      </c>
      <c r="N712" s="2" t="n">
        <v>3</v>
      </c>
      <c r="O712" s="2" t="n">
        <v>6</v>
      </c>
      <c r="P712" s="9" t="n">
        <f aca="false">M712*3600+N712*60+O712-54</f>
        <v>64932</v>
      </c>
      <c r="Q712" s="9" t="n">
        <f aca="false">ROUNDDOWN(P712/3600,0)</f>
        <v>18</v>
      </c>
      <c r="R712" s="9" t="n">
        <f aca="false">ROUNDDOWN((P712-(Q712*3600))/60,0)</f>
        <v>2</v>
      </c>
      <c r="S712" s="9" t="n">
        <f aca="false">P712-(3600*Q712)-(R712*60)</f>
        <v>12</v>
      </c>
    </row>
    <row r="713" customFormat="false" ht="13.5" hidden="false" customHeight="false" outlineLevel="0" collapsed="false">
      <c r="A713" s="1" t="n">
        <v>707</v>
      </c>
      <c r="B713" s="2" t="n">
        <v>18</v>
      </c>
      <c r="C713" s="2" t="n">
        <v>4</v>
      </c>
      <c r="D713" s="2" t="n">
        <v>20</v>
      </c>
      <c r="E713" s="3" t="s">
        <v>11</v>
      </c>
      <c r="H713" s="8" t="n">
        <f aca="false">ROUNDDOWN(((B714*3600+C714*60+D714)-(B713*3600+C713*60+D713))/3600,0)</f>
        <v>0</v>
      </c>
      <c r="I713" s="8" t="n">
        <f aca="false">ROUNDDOWN(((B714*3600+C714*60+D714)-(B713*3600+C713*60+D713)-3600*H713)/60,0)</f>
        <v>0</v>
      </c>
      <c r="J713" s="8" t="n">
        <f aca="false">+(B714*3600+C714*60+D714)-(B713*3600+C713*60+D713)-3600*H713-60*I713</f>
        <v>3</v>
      </c>
      <c r="M713" s="2" t="n">
        <v>18</v>
      </c>
      <c r="N713" s="2" t="n">
        <v>4</v>
      </c>
      <c r="O713" s="2" t="n">
        <v>14</v>
      </c>
      <c r="P713" s="9" t="n">
        <f aca="false">M713*3600+N713*60+O713-54</f>
        <v>65000</v>
      </c>
      <c r="Q713" s="9" t="n">
        <f aca="false">ROUNDDOWN(P713/3600,0)</f>
        <v>18</v>
      </c>
      <c r="R713" s="9" t="n">
        <f aca="false">ROUNDDOWN((P713-(Q713*3600))/60,0)</f>
        <v>3</v>
      </c>
      <c r="S713" s="9" t="n">
        <f aca="false">P713-(3600*Q713)-(R713*60)</f>
        <v>20</v>
      </c>
    </row>
    <row r="714" customFormat="false" ht="13.5" hidden="false" customHeight="false" outlineLevel="0" collapsed="false">
      <c r="A714" s="1" t="n">
        <v>708</v>
      </c>
      <c r="B714" s="2" t="n">
        <v>18</v>
      </c>
      <c r="C714" s="2" t="n">
        <v>4</v>
      </c>
      <c r="D714" s="2" t="n">
        <v>23</v>
      </c>
      <c r="E714" s="3" t="s">
        <v>12</v>
      </c>
      <c r="H714" s="8" t="n">
        <f aca="false">ROUNDDOWN(((B715*3600+C715*60+D715)-(B714*3600+C714*60+D714))/3600,0)</f>
        <v>0</v>
      </c>
      <c r="I714" s="8" t="n">
        <f aca="false">ROUNDDOWN(((B715*3600+C715*60+D715)-(B714*3600+C714*60+D714)-3600*H714)/60,0)</f>
        <v>0</v>
      </c>
      <c r="J714" s="8" t="n">
        <f aca="false">+(B715*3600+C715*60+D715)-(B714*3600+C714*60+D714)-3600*H714-60*I714</f>
        <v>8</v>
      </c>
      <c r="M714" s="2" t="n">
        <v>18</v>
      </c>
      <c r="N714" s="2" t="n">
        <v>4</v>
      </c>
      <c r="O714" s="2" t="n">
        <v>17</v>
      </c>
      <c r="P714" s="9" t="n">
        <f aca="false">M714*3600+N714*60+O714-54</f>
        <v>65003</v>
      </c>
      <c r="Q714" s="9" t="n">
        <f aca="false">ROUNDDOWN(P714/3600,0)</f>
        <v>18</v>
      </c>
      <c r="R714" s="9" t="n">
        <f aca="false">ROUNDDOWN((P714-(Q714*3600))/60,0)</f>
        <v>3</v>
      </c>
      <c r="S714" s="9" t="n">
        <f aca="false">P714-(3600*Q714)-(R714*60)</f>
        <v>23</v>
      </c>
    </row>
    <row r="715" customFormat="false" ht="13.5" hidden="false" customHeight="false" outlineLevel="0" collapsed="false">
      <c r="A715" s="1" t="n">
        <v>709</v>
      </c>
      <c r="B715" s="2" t="n">
        <v>18</v>
      </c>
      <c r="C715" s="2" t="n">
        <v>4</v>
      </c>
      <c r="D715" s="2" t="n">
        <v>31</v>
      </c>
      <c r="E715" s="3" t="s">
        <v>11</v>
      </c>
      <c r="H715" s="8" t="n">
        <f aca="false">ROUNDDOWN(((B716*3600+C716*60+D716)-(B715*3600+C715*60+D715))/3600,0)</f>
        <v>0</v>
      </c>
      <c r="I715" s="8" t="n">
        <f aca="false">ROUNDDOWN(((B716*3600+C716*60+D716)-(B715*3600+C715*60+D715)-3600*H715)/60,0)</f>
        <v>0</v>
      </c>
      <c r="J715" s="8" t="n">
        <f aca="false">+(B716*3600+C716*60+D716)-(B715*3600+C715*60+D715)-3600*H715-60*I715</f>
        <v>2</v>
      </c>
      <c r="M715" s="2" t="n">
        <v>18</v>
      </c>
      <c r="N715" s="2" t="n">
        <v>4</v>
      </c>
      <c r="O715" s="2" t="n">
        <v>25</v>
      </c>
      <c r="P715" s="9" t="n">
        <f aca="false">M715*3600+N715*60+O715-54</f>
        <v>65011</v>
      </c>
      <c r="Q715" s="9" t="n">
        <f aca="false">ROUNDDOWN(P715/3600,0)</f>
        <v>18</v>
      </c>
      <c r="R715" s="9" t="n">
        <f aca="false">ROUNDDOWN((P715-(Q715*3600))/60,0)</f>
        <v>3</v>
      </c>
      <c r="S715" s="9" t="n">
        <f aca="false">P715-(3600*Q715)-(R715*60)</f>
        <v>31</v>
      </c>
    </row>
    <row r="716" customFormat="false" ht="13.5" hidden="false" customHeight="false" outlineLevel="0" collapsed="false">
      <c r="A716" s="1" t="n">
        <v>710</v>
      </c>
      <c r="B716" s="2" t="n">
        <v>18</v>
      </c>
      <c r="C716" s="2" t="n">
        <v>4</v>
      </c>
      <c r="D716" s="2" t="n">
        <v>33</v>
      </c>
      <c r="E716" s="3" t="s">
        <v>13</v>
      </c>
      <c r="H716" s="8" t="n">
        <f aca="false">ROUNDDOWN(((B717*3600+C717*60+D717)-(B716*3600+C716*60+D716))/3600,0)</f>
        <v>0</v>
      </c>
      <c r="I716" s="8" t="n">
        <f aca="false">ROUNDDOWN(((B717*3600+C717*60+D717)-(B716*3600+C716*60+D716)-3600*H716)/60,0)</f>
        <v>0</v>
      </c>
      <c r="J716" s="8" t="n">
        <f aca="false">+(B717*3600+C717*60+D717)-(B716*3600+C716*60+D716)-3600*H716-60*I716</f>
        <v>39</v>
      </c>
      <c r="M716" s="2" t="n">
        <v>18</v>
      </c>
      <c r="N716" s="2" t="n">
        <v>4</v>
      </c>
      <c r="O716" s="2" t="n">
        <v>27</v>
      </c>
      <c r="P716" s="9" t="n">
        <f aca="false">M716*3600+N716*60+O716-54</f>
        <v>65013</v>
      </c>
      <c r="Q716" s="9" t="n">
        <f aca="false">ROUNDDOWN(P716/3600,0)</f>
        <v>18</v>
      </c>
      <c r="R716" s="9" t="n">
        <f aca="false">ROUNDDOWN((P716-(Q716*3600))/60,0)</f>
        <v>3</v>
      </c>
      <c r="S716" s="9" t="n">
        <f aca="false">P716-(3600*Q716)-(R716*60)</f>
        <v>33</v>
      </c>
    </row>
    <row r="717" customFormat="false" ht="13.5" hidden="false" customHeight="false" outlineLevel="0" collapsed="false">
      <c r="A717" s="1" t="n">
        <v>711</v>
      </c>
      <c r="B717" s="2" t="n">
        <v>18</v>
      </c>
      <c r="C717" s="2" t="n">
        <v>5</v>
      </c>
      <c r="D717" s="2" t="n">
        <v>12</v>
      </c>
      <c r="E717" s="3" t="s">
        <v>14</v>
      </c>
      <c r="H717" s="8" t="n">
        <f aca="false">ROUNDDOWN(((B718*3600+C718*60+D718)-(B717*3600+C717*60+D717))/3600,0)</f>
        <v>0</v>
      </c>
      <c r="I717" s="8" t="n">
        <f aca="false">ROUNDDOWN(((B718*3600+C718*60+D718)-(B717*3600+C717*60+D717)-3600*H717)/60,0)</f>
        <v>1</v>
      </c>
      <c r="J717" s="8" t="n">
        <f aca="false">+(B718*3600+C718*60+D718)-(B717*3600+C717*60+D717)-3600*H717-60*I717</f>
        <v>8</v>
      </c>
      <c r="M717" s="2" t="n">
        <v>18</v>
      </c>
      <c r="N717" s="2" t="n">
        <v>5</v>
      </c>
      <c r="O717" s="2" t="n">
        <v>6</v>
      </c>
      <c r="P717" s="9" t="n">
        <f aca="false">M717*3600+N717*60+O717-54</f>
        <v>65052</v>
      </c>
      <c r="Q717" s="9" t="n">
        <f aca="false">ROUNDDOWN(P717/3600,0)</f>
        <v>18</v>
      </c>
      <c r="R717" s="9" t="n">
        <f aca="false">ROUNDDOWN((P717-(Q717*3600))/60,0)</f>
        <v>4</v>
      </c>
      <c r="S717" s="9" t="n">
        <f aca="false">P717-(3600*Q717)-(R717*60)</f>
        <v>12</v>
      </c>
    </row>
    <row r="718" customFormat="false" ht="13.5" hidden="false" customHeight="false" outlineLevel="0" collapsed="false">
      <c r="A718" s="1" t="n">
        <v>712</v>
      </c>
      <c r="B718" s="2" t="n">
        <v>18</v>
      </c>
      <c r="C718" s="2" t="n">
        <v>6</v>
      </c>
      <c r="D718" s="2" t="n">
        <v>20</v>
      </c>
      <c r="E718" s="3" t="s">
        <v>11</v>
      </c>
      <c r="H718" s="8" t="n">
        <f aca="false">ROUNDDOWN(((B719*3600+C719*60+D719)-(B718*3600+C718*60+D718))/3600,0)</f>
        <v>0</v>
      </c>
      <c r="I718" s="8" t="n">
        <f aca="false">ROUNDDOWN(((B719*3600+C719*60+D719)-(B718*3600+C718*60+D718)-3600*H718)/60,0)</f>
        <v>0</v>
      </c>
      <c r="J718" s="8" t="n">
        <f aca="false">+(B719*3600+C719*60+D719)-(B718*3600+C718*60+D718)-3600*H718-60*I718</f>
        <v>3</v>
      </c>
      <c r="M718" s="2" t="n">
        <v>18</v>
      </c>
      <c r="N718" s="2" t="n">
        <v>6</v>
      </c>
      <c r="O718" s="2" t="n">
        <v>14</v>
      </c>
      <c r="P718" s="9" t="n">
        <f aca="false">M718*3600+N718*60+O718-54</f>
        <v>65120</v>
      </c>
      <c r="Q718" s="9" t="n">
        <f aca="false">ROUNDDOWN(P718/3600,0)</f>
        <v>18</v>
      </c>
      <c r="R718" s="9" t="n">
        <f aca="false">ROUNDDOWN((P718-(Q718*3600))/60,0)</f>
        <v>5</v>
      </c>
      <c r="S718" s="9" t="n">
        <f aca="false">P718-(3600*Q718)-(R718*60)</f>
        <v>20</v>
      </c>
    </row>
    <row r="719" customFormat="false" ht="13.5" hidden="false" customHeight="false" outlineLevel="0" collapsed="false">
      <c r="A719" s="1" t="n">
        <v>713</v>
      </c>
      <c r="B719" s="2" t="n">
        <v>18</v>
      </c>
      <c r="C719" s="2" t="n">
        <v>6</v>
      </c>
      <c r="D719" s="2" t="n">
        <v>23</v>
      </c>
      <c r="E719" s="3" t="s">
        <v>12</v>
      </c>
      <c r="H719" s="8" t="n">
        <f aca="false">ROUNDDOWN(((B720*3600+C720*60+D720)-(B719*3600+C719*60+D719))/3600,0)</f>
        <v>0</v>
      </c>
      <c r="I719" s="8" t="n">
        <f aca="false">ROUNDDOWN(((B720*3600+C720*60+D720)-(B719*3600+C719*60+D719)-3600*H719)/60,0)</f>
        <v>0</v>
      </c>
      <c r="J719" s="8" t="n">
        <f aca="false">+(B720*3600+C720*60+D720)-(B719*3600+C719*60+D719)-3600*H719-60*I719</f>
        <v>8</v>
      </c>
      <c r="M719" s="2" t="n">
        <v>18</v>
      </c>
      <c r="N719" s="2" t="n">
        <v>6</v>
      </c>
      <c r="O719" s="2" t="n">
        <v>17</v>
      </c>
      <c r="P719" s="9" t="n">
        <f aca="false">M719*3600+N719*60+O719-54</f>
        <v>65123</v>
      </c>
      <c r="Q719" s="9" t="n">
        <f aca="false">ROUNDDOWN(P719/3600,0)</f>
        <v>18</v>
      </c>
      <c r="R719" s="9" t="n">
        <f aca="false">ROUNDDOWN((P719-(Q719*3600))/60,0)</f>
        <v>5</v>
      </c>
      <c r="S719" s="9" t="n">
        <f aca="false">P719-(3600*Q719)-(R719*60)</f>
        <v>23</v>
      </c>
    </row>
    <row r="720" customFormat="false" ht="13.5" hidden="false" customHeight="false" outlineLevel="0" collapsed="false">
      <c r="A720" s="1" t="n">
        <v>714</v>
      </c>
      <c r="B720" s="2" t="n">
        <v>18</v>
      </c>
      <c r="C720" s="2" t="n">
        <v>6</v>
      </c>
      <c r="D720" s="2" t="n">
        <v>31</v>
      </c>
      <c r="E720" s="3" t="s">
        <v>11</v>
      </c>
      <c r="H720" s="8" t="n">
        <f aca="false">ROUNDDOWN(((B721*3600+C721*60+D721)-(B720*3600+C720*60+D720))/3600,0)</f>
        <v>0</v>
      </c>
      <c r="I720" s="8" t="n">
        <f aca="false">ROUNDDOWN(((B721*3600+C721*60+D721)-(B720*3600+C720*60+D720)-3600*H720)/60,0)</f>
        <v>0</v>
      </c>
      <c r="J720" s="8" t="n">
        <f aca="false">+(B721*3600+C721*60+D721)-(B720*3600+C720*60+D720)-3600*H720-60*I720</f>
        <v>2</v>
      </c>
      <c r="M720" s="2" t="n">
        <v>18</v>
      </c>
      <c r="N720" s="2" t="n">
        <v>6</v>
      </c>
      <c r="O720" s="2" t="n">
        <v>25</v>
      </c>
      <c r="P720" s="9" t="n">
        <f aca="false">M720*3600+N720*60+O720-54</f>
        <v>65131</v>
      </c>
      <c r="Q720" s="9" t="n">
        <f aca="false">ROUNDDOWN(P720/3600,0)</f>
        <v>18</v>
      </c>
      <c r="R720" s="9" t="n">
        <f aca="false">ROUNDDOWN((P720-(Q720*3600))/60,0)</f>
        <v>5</v>
      </c>
      <c r="S720" s="9" t="n">
        <f aca="false">P720-(3600*Q720)-(R720*60)</f>
        <v>31</v>
      </c>
    </row>
    <row r="721" customFormat="false" ht="13.5" hidden="false" customHeight="false" outlineLevel="0" collapsed="false">
      <c r="A721" s="1" t="n">
        <v>715</v>
      </c>
      <c r="B721" s="2" t="n">
        <v>18</v>
      </c>
      <c r="C721" s="2" t="n">
        <v>6</v>
      </c>
      <c r="D721" s="2" t="n">
        <v>33</v>
      </c>
      <c r="E721" s="3" t="s">
        <v>13</v>
      </c>
      <c r="H721" s="8" t="n">
        <f aca="false">ROUNDDOWN(((B722*3600+C722*60+D722)-(B721*3600+C721*60+D721))/3600,0)</f>
        <v>0</v>
      </c>
      <c r="I721" s="8" t="n">
        <f aca="false">ROUNDDOWN(((B722*3600+C722*60+D722)-(B721*3600+C721*60+D721)-3600*H721)/60,0)</f>
        <v>0</v>
      </c>
      <c r="J721" s="8" t="n">
        <f aca="false">+(B722*3600+C722*60+D722)-(B721*3600+C721*60+D721)-3600*H721-60*I721</f>
        <v>39</v>
      </c>
      <c r="M721" s="2" t="n">
        <v>18</v>
      </c>
      <c r="N721" s="2" t="n">
        <v>6</v>
      </c>
      <c r="O721" s="2" t="n">
        <v>27</v>
      </c>
      <c r="P721" s="9" t="n">
        <f aca="false">M721*3600+N721*60+O721-54</f>
        <v>65133</v>
      </c>
      <c r="Q721" s="9" t="n">
        <f aca="false">ROUNDDOWN(P721/3600,0)</f>
        <v>18</v>
      </c>
      <c r="R721" s="9" t="n">
        <f aca="false">ROUNDDOWN((P721-(Q721*3600))/60,0)</f>
        <v>5</v>
      </c>
      <c r="S721" s="9" t="n">
        <f aca="false">P721-(3600*Q721)-(R721*60)</f>
        <v>33</v>
      </c>
    </row>
    <row r="722" customFormat="false" ht="13.5" hidden="false" customHeight="false" outlineLevel="0" collapsed="false">
      <c r="A722" s="1" t="n">
        <v>716</v>
      </c>
      <c r="B722" s="2" t="n">
        <v>18</v>
      </c>
      <c r="C722" s="2" t="n">
        <v>7</v>
      </c>
      <c r="D722" s="2" t="n">
        <v>12</v>
      </c>
      <c r="E722" s="3" t="s">
        <v>14</v>
      </c>
      <c r="H722" s="8" t="n">
        <f aca="false">ROUNDDOWN(((B723*3600+C723*60+D723)-(B722*3600+C722*60+D722))/3600,0)</f>
        <v>0</v>
      </c>
      <c r="I722" s="8" t="n">
        <f aca="false">ROUNDDOWN(((B723*3600+C723*60+D723)-(B722*3600+C722*60+D722)-3600*H722)/60,0)</f>
        <v>1</v>
      </c>
      <c r="J722" s="8" t="n">
        <f aca="false">+(B723*3600+C723*60+D723)-(B722*3600+C722*60+D722)-3600*H722-60*I722</f>
        <v>8</v>
      </c>
      <c r="M722" s="2" t="n">
        <v>18</v>
      </c>
      <c r="N722" s="2" t="n">
        <v>7</v>
      </c>
      <c r="O722" s="2" t="n">
        <v>6</v>
      </c>
      <c r="P722" s="9" t="n">
        <f aca="false">M722*3600+N722*60+O722-54</f>
        <v>65172</v>
      </c>
      <c r="Q722" s="9" t="n">
        <f aca="false">ROUNDDOWN(P722/3600,0)</f>
        <v>18</v>
      </c>
      <c r="R722" s="9" t="n">
        <f aca="false">ROUNDDOWN((P722-(Q722*3600))/60,0)</f>
        <v>6</v>
      </c>
      <c r="S722" s="9" t="n">
        <f aca="false">P722-(3600*Q722)-(R722*60)</f>
        <v>12</v>
      </c>
    </row>
    <row r="723" customFormat="false" ht="13.5" hidden="false" customHeight="false" outlineLevel="0" collapsed="false">
      <c r="A723" s="1" t="n">
        <v>717</v>
      </c>
      <c r="B723" s="2" t="n">
        <v>18</v>
      </c>
      <c r="C723" s="2" t="n">
        <v>8</v>
      </c>
      <c r="D723" s="2" t="n">
        <v>20</v>
      </c>
      <c r="E723" s="3" t="s">
        <v>11</v>
      </c>
      <c r="H723" s="8" t="n">
        <f aca="false">ROUNDDOWN(((B724*3600+C724*60+D724)-(B723*3600+C723*60+D723))/3600,0)</f>
        <v>0</v>
      </c>
      <c r="I723" s="8" t="n">
        <f aca="false">ROUNDDOWN(((B724*3600+C724*60+D724)-(B723*3600+C723*60+D723)-3600*H723)/60,0)</f>
        <v>0</v>
      </c>
      <c r="J723" s="8" t="n">
        <f aca="false">+(B724*3600+C724*60+D724)-(B723*3600+C723*60+D723)-3600*H723-60*I723</f>
        <v>3</v>
      </c>
      <c r="M723" s="2" t="n">
        <v>18</v>
      </c>
      <c r="N723" s="2" t="n">
        <v>8</v>
      </c>
      <c r="O723" s="2" t="n">
        <v>14</v>
      </c>
      <c r="P723" s="9" t="n">
        <f aca="false">M723*3600+N723*60+O723-54</f>
        <v>65240</v>
      </c>
      <c r="Q723" s="9" t="n">
        <f aca="false">ROUNDDOWN(P723/3600,0)</f>
        <v>18</v>
      </c>
      <c r="R723" s="9" t="n">
        <f aca="false">ROUNDDOWN((P723-(Q723*3600))/60,0)</f>
        <v>7</v>
      </c>
      <c r="S723" s="9" t="n">
        <f aca="false">P723-(3600*Q723)-(R723*60)</f>
        <v>20</v>
      </c>
    </row>
    <row r="724" customFormat="false" ht="13.5" hidden="false" customHeight="false" outlineLevel="0" collapsed="false">
      <c r="A724" s="1" t="n">
        <v>718</v>
      </c>
      <c r="B724" s="2" t="n">
        <v>18</v>
      </c>
      <c r="C724" s="2" t="n">
        <v>8</v>
      </c>
      <c r="D724" s="2" t="n">
        <v>23</v>
      </c>
      <c r="E724" s="3" t="s">
        <v>12</v>
      </c>
      <c r="H724" s="8" t="n">
        <f aca="false">ROUNDDOWN(((B725*3600+C725*60+D725)-(B724*3600+C724*60+D724))/3600,0)</f>
        <v>0</v>
      </c>
      <c r="I724" s="8" t="n">
        <f aca="false">ROUNDDOWN(((B725*3600+C725*60+D725)-(B724*3600+C724*60+D724)-3600*H724)/60,0)</f>
        <v>0</v>
      </c>
      <c r="J724" s="8" t="n">
        <f aca="false">+(B725*3600+C725*60+D725)-(B724*3600+C724*60+D724)-3600*H724-60*I724</f>
        <v>8</v>
      </c>
      <c r="M724" s="2" t="n">
        <v>18</v>
      </c>
      <c r="N724" s="2" t="n">
        <v>8</v>
      </c>
      <c r="O724" s="2" t="n">
        <v>17</v>
      </c>
      <c r="P724" s="9" t="n">
        <f aca="false">M724*3600+N724*60+O724-54</f>
        <v>65243</v>
      </c>
      <c r="Q724" s="9" t="n">
        <f aca="false">ROUNDDOWN(P724/3600,0)</f>
        <v>18</v>
      </c>
      <c r="R724" s="9" t="n">
        <f aca="false">ROUNDDOWN((P724-(Q724*3600))/60,0)</f>
        <v>7</v>
      </c>
      <c r="S724" s="9" t="n">
        <f aca="false">P724-(3600*Q724)-(R724*60)</f>
        <v>23</v>
      </c>
    </row>
    <row r="725" customFormat="false" ht="13.5" hidden="false" customHeight="false" outlineLevel="0" collapsed="false">
      <c r="A725" s="1" t="n">
        <v>719</v>
      </c>
      <c r="B725" s="2" t="n">
        <v>18</v>
      </c>
      <c r="C725" s="2" t="n">
        <v>8</v>
      </c>
      <c r="D725" s="2" t="n">
        <v>31</v>
      </c>
      <c r="E725" s="3" t="s">
        <v>11</v>
      </c>
      <c r="H725" s="8" t="n">
        <f aca="false">ROUNDDOWN(((B726*3600+C726*60+D726)-(B725*3600+C725*60+D725))/3600,0)</f>
        <v>0</v>
      </c>
      <c r="I725" s="8" t="n">
        <f aca="false">ROUNDDOWN(((B726*3600+C726*60+D726)-(B725*3600+C725*60+D725)-3600*H725)/60,0)</f>
        <v>0</v>
      </c>
      <c r="J725" s="8" t="n">
        <f aca="false">+(B726*3600+C726*60+D726)-(B725*3600+C725*60+D725)-3600*H725-60*I725</f>
        <v>2</v>
      </c>
      <c r="M725" s="2" t="n">
        <v>18</v>
      </c>
      <c r="N725" s="2" t="n">
        <v>8</v>
      </c>
      <c r="O725" s="2" t="n">
        <v>25</v>
      </c>
      <c r="P725" s="9" t="n">
        <f aca="false">M725*3600+N725*60+O725-54</f>
        <v>65251</v>
      </c>
      <c r="Q725" s="9" t="n">
        <f aca="false">ROUNDDOWN(P725/3600,0)</f>
        <v>18</v>
      </c>
      <c r="R725" s="9" t="n">
        <f aca="false">ROUNDDOWN((P725-(Q725*3600))/60,0)</f>
        <v>7</v>
      </c>
      <c r="S725" s="9" t="n">
        <f aca="false">P725-(3600*Q725)-(R725*60)</f>
        <v>31</v>
      </c>
    </row>
    <row r="726" customFormat="false" ht="13.5" hidden="false" customHeight="false" outlineLevel="0" collapsed="false">
      <c r="A726" s="1" t="n">
        <v>720</v>
      </c>
      <c r="B726" s="2" t="n">
        <v>18</v>
      </c>
      <c r="C726" s="2" t="n">
        <v>8</v>
      </c>
      <c r="D726" s="2" t="n">
        <v>33</v>
      </c>
      <c r="E726" s="3" t="s">
        <v>13</v>
      </c>
      <c r="H726" s="8" t="n">
        <f aca="false">ROUNDDOWN(((B727*3600+C727*60+D727)-(B726*3600+C726*60+D726))/3600,0)</f>
        <v>0</v>
      </c>
      <c r="I726" s="8" t="n">
        <f aca="false">ROUNDDOWN(((B727*3600+C727*60+D727)-(B726*3600+C726*60+D726)-3600*H726)/60,0)</f>
        <v>0</v>
      </c>
      <c r="J726" s="8" t="n">
        <f aca="false">+(B727*3600+C727*60+D727)-(B726*3600+C726*60+D726)-3600*H726-60*I726</f>
        <v>39</v>
      </c>
      <c r="M726" s="2" t="n">
        <v>18</v>
      </c>
      <c r="N726" s="2" t="n">
        <v>8</v>
      </c>
      <c r="O726" s="2" t="n">
        <v>27</v>
      </c>
      <c r="P726" s="9" t="n">
        <f aca="false">M726*3600+N726*60+O726-54</f>
        <v>65253</v>
      </c>
      <c r="Q726" s="9" t="n">
        <f aca="false">ROUNDDOWN(P726/3600,0)</f>
        <v>18</v>
      </c>
      <c r="R726" s="9" t="n">
        <f aca="false">ROUNDDOWN((P726-(Q726*3600))/60,0)</f>
        <v>7</v>
      </c>
      <c r="S726" s="9" t="n">
        <f aca="false">P726-(3600*Q726)-(R726*60)</f>
        <v>33</v>
      </c>
    </row>
    <row r="727" customFormat="false" ht="13.5" hidden="false" customHeight="false" outlineLevel="0" collapsed="false">
      <c r="A727" s="1" t="n">
        <v>721</v>
      </c>
      <c r="B727" s="2" t="n">
        <v>18</v>
      </c>
      <c r="C727" s="2" t="n">
        <v>9</v>
      </c>
      <c r="D727" s="2" t="n">
        <v>12</v>
      </c>
      <c r="E727" s="3" t="s">
        <v>14</v>
      </c>
      <c r="H727" s="8" t="n">
        <f aca="false">ROUNDDOWN(((B728*3600+C728*60+D728)-(B727*3600+C727*60+D727))/3600,0)</f>
        <v>0</v>
      </c>
      <c r="I727" s="8" t="n">
        <f aca="false">ROUNDDOWN(((B728*3600+C728*60+D728)-(B727*3600+C727*60+D727)-3600*H727)/60,0)</f>
        <v>1</v>
      </c>
      <c r="J727" s="8" t="n">
        <f aca="false">+(B728*3600+C728*60+D728)-(B727*3600+C727*60+D727)-3600*H727-60*I727</f>
        <v>8</v>
      </c>
      <c r="M727" s="2" t="n">
        <v>18</v>
      </c>
      <c r="N727" s="2" t="n">
        <v>9</v>
      </c>
      <c r="O727" s="2" t="n">
        <v>6</v>
      </c>
      <c r="P727" s="9" t="n">
        <f aca="false">M727*3600+N727*60+O727-54</f>
        <v>65292</v>
      </c>
      <c r="Q727" s="9" t="n">
        <f aca="false">ROUNDDOWN(P727/3600,0)</f>
        <v>18</v>
      </c>
      <c r="R727" s="9" t="n">
        <f aca="false">ROUNDDOWN((P727-(Q727*3600))/60,0)</f>
        <v>8</v>
      </c>
      <c r="S727" s="9" t="n">
        <f aca="false">P727-(3600*Q727)-(R727*60)</f>
        <v>12</v>
      </c>
    </row>
    <row r="728" customFormat="false" ht="13.5" hidden="false" customHeight="false" outlineLevel="0" collapsed="false">
      <c r="A728" s="1" t="n">
        <v>722</v>
      </c>
      <c r="B728" s="2" t="n">
        <v>18</v>
      </c>
      <c r="C728" s="2" t="n">
        <v>10</v>
      </c>
      <c r="D728" s="2" t="n">
        <v>20</v>
      </c>
      <c r="E728" s="3" t="s">
        <v>11</v>
      </c>
      <c r="H728" s="8" t="n">
        <f aca="false">ROUNDDOWN(((B729*3600+C729*60+D729)-(B728*3600+C728*60+D728))/3600,0)</f>
        <v>0</v>
      </c>
      <c r="I728" s="8" t="n">
        <f aca="false">ROUNDDOWN(((B729*3600+C729*60+D729)-(B728*3600+C728*60+D728)-3600*H728)/60,0)</f>
        <v>0</v>
      </c>
      <c r="J728" s="8" t="n">
        <f aca="false">+(B729*3600+C729*60+D729)-(B728*3600+C728*60+D728)-3600*H728-60*I728</f>
        <v>3</v>
      </c>
      <c r="M728" s="2" t="n">
        <v>18</v>
      </c>
      <c r="N728" s="2" t="n">
        <v>10</v>
      </c>
      <c r="O728" s="2" t="n">
        <v>14</v>
      </c>
      <c r="P728" s="9" t="n">
        <f aca="false">M728*3600+N728*60+O728-54</f>
        <v>65360</v>
      </c>
      <c r="Q728" s="9" t="n">
        <f aca="false">ROUNDDOWN(P728/3600,0)</f>
        <v>18</v>
      </c>
      <c r="R728" s="9" t="n">
        <f aca="false">ROUNDDOWN((P728-(Q728*3600))/60,0)</f>
        <v>9</v>
      </c>
      <c r="S728" s="9" t="n">
        <f aca="false">P728-(3600*Q728)-(R728*60)</f>
        <v>20</v>
      </c>
    </row>
    <row r="729" customFormat="false" ht="13.5" hidden="false" customHeight="false" outlineLevel="0" collapsed="false">
      <c r="A729" s="1" t="n">
        <v>723</v>
      </c>
      <c r="B729" s="2" t="n">
        <v>18</v>
      </c>
      <c r="C729" s="2" t="n">
        <v>10</v>
      </c>
      <c r="D729" s="2" t="n">
        <v>23</v>
      </c>
      <c r="E729" s="3" t="s">
        <v>12</v>
      </c>
      <c r="H729" s="8" t="n">
        <f aca="false">ROUNDDOWN(((B730*3600+C730*60+D730)-(B729*3600+C729*60+D729))/3600,0)</f>
        <v>0</v>
      </c>
      <c r="I729" s="8" t="n">
        <f aca="false">ROUNDDOWN(((B730*3600+C730*60+D730)-(B729*3600+C729*60+D729)-3600*H729)/60,0)</f>
        <v>0</v>
      </c>
      <c r="J729" s="8" t="n">
        <f aca="false">+(B730*3600+C730*60+D730)-(B729*3600+C729*60+D729)-3600*H729-60*I729</f>
        <v>8</v>
      </c>
      <c r="M729" s="2" t="n">
        <v>18</v>
      </c>
      <c r="N729" s="2" t="n">
        <v>10</v>
      </c>
      <c r="O729" s="2" t="n">
        <v>17</v>
      </c>
      <c r="P729" s="9" t="n">
        <f aca="false">M729*3600+N729*60+O729-54</f>
        <v>65363</v>
      </c>
      <c r="Q729" s="9" t="n">
        <f aca="false">ROUNDDOWN(P729/3600,0)</f>
        <v>18</v>
      </c>
      <c r="R729" s="9" t="n">
        <f aca="false">ROUNDDOWN((P729-(Q729*3600))/60,0)</f>
        <v>9</v>
      </c>
      <c r="S729" s="9" t="n">
        <f aca="false">P729-(3600*Q729)-(R729*60)</f>
        <v>23</v>
      </c>
    </row>
    <row r="730" customFormat="false" ht="13.5" hidden="false" customHeight="false" outlineLevel="0" collapsed="false">
      <c r="A730" s="1" t="n">
        <v>724</v>
      </c>
      <c r="B730" s="2" t="n">
        <v>18</v>
      </c>
      <c r="C730" s="2" t="n">
        <v>10</v>
      </c>
      <c r="D730" s="2" t="n">
        <v>31</v>
      </c>
      <c r="E730" s="3" t="s">
        <v>11</v>
      </c>
      <c r="H730" s="8" t="n">
        <f aca="false">ROUNDDOWN(((B731*3600+C731*60+D731)-(B730*3600+C730*60+D730))/3600,0)</f>
        <v>0</v>
      </c>
      <c r="I730" s="8" t="n">
        <f aca="false">ROUNDDOWN(((B731*3600+C731*60+D731)-(B730*3600+C730*60+D730)-3600*H730)/60,0)</f>
        <v>0</v>
      </c>
      <c r="J730" s="8" t="n">
        <f aca="false">+(B731*3600+C731*60+D731)-(B730*3600+C730*60+D730)-3600*H730-60*I730</f>
        <v>2</v>
      </c>
      <c r="M730" s="2" t="n">
        <v>18</v>
      </c>
      <c r="N730" s="2" t="n">
        <v>10</v>
      </c>
      <c r="O730" s="2" t="n">
        <v>25</v>
      </c>
      <c r="P730" s="9" t="n">
        <f aca="false">M730*3600+N730*60+O730-54</f>
        <v>65371</v>
      </c>
      <c r="Q730" s="9" t="n">
        <f aca="false">ROUNDDOWN(P730/3600,0)</f>
        <v>18</v>
      </c>
      <c r="R730" s="9" t="n">
        <f aca="false">ROUNDDOWN((P730-(Q730*3600))/60,0)</f>
        <v>9</v>
      </c>
      <c r="S730" s="9" t="n">
        <f aca="false">P730-(3600*Q730)-(R730*60)</f>
        <v>31</v>
      </c>
    </row>
    <row r="731" customFormat="false" ht="13.5" hidden="false" customHeight="false" outlineLevel="0" collapsed="false">
      <c r="A731" s="1" t="n">
        <v>725</v>
      </c>
      <c r="B731" s="2" t="n">
        <v>18</v>
      </c>
      <c r="C731" s="2" t="n">
        <v>10</v>
      </c>
      <c r="D731" s="2" t="n">
        <v>33</v>
      </c>
      <c r="E731" s="3" t="s">
        <v>13</v>
      </c>
      <c r="H731" s="8" t="n">
        <f aca="false">ROUNDDOWN(((B732*3600+C732*60+D732)-(B731*3600+C731*60+D731))/3600,0)</f>
        <v>0</v>
      </c>
      <c r="I731" s="8" t="n">
        <f aca="false">ROUNDDOWN(((B732*3600+C732*60+D732)-(B731*3600+C731*60+D731)-3600*H731)/60,0)</f>
        <v>0</v>
      </c>
      <c r="J731" s="8" t="n">
        <f aca="false">+(B732*3600+C732*60+D732)-(B731*3600+C731*60+D731)-3600*H731-60*I731</f>
        <v>39</v>
      </c>
      <c r="M731" s="2" t="n">
        <v>18</v>
      </c>
      <c r="N731" s="2" t="n">
        <v>10</v>
      </c>
      <c r="O731" s="2" t="n">
        <v>27</v>
      </c>
      <c r="P731" s="9" t="n">
        <f aca="false">M731*3600+N731*60+O731-54</f>
        <v>65373</v>
      </c>
      <c r="Q731" s="9" t="n">
        <f aca="false">ROUNDDOWN(P731/3600,0)</f>
        <v>18</v>
      </c>
      <c r="R731" s="9" t="n">
        <f aca="false">ROUNDDOWN((P731-(Q731*3600))/60,0)</f>
        <v>9</v>
      </c>
      <c r="S731" s="9" t="n">
        <f aca="false">P731-(3600*Q731)-(R731*60)</f>
        <v>33</v>
      </c>
    </row>
    <row r="732" customFormat="false" ht="13.5" hidden="false" customHeight="false" outlineLevel="0" collapsed="false">
      <c r="A732" s="1" t="n">
        <v>726</v>
      </c>
      <c r="B732" s="2" t="n">
        <v>18</v>
      </c>
      <c r="C732" s="2" t="n">
        <v>11</v>
      </c>
      <c r="D732" s="2" t="n">
        <v>12</v>
      </c>
      <c r="E732" s="3" t="s">
        <v>14</v>
      </c>
      <c r="H732" s="8" t="n">
        <f aca="false">ROUNDDOWN(((B733*3600+C733*60+D733)-(B732*3600+C732*60+D732))/3600,0)</f>
        <v>0</v>
      </c>
      <c r="I732" s="8" t="n">
        <f aca="false">ROUNDDOWN(((B733*3600+C733*60+D733)-(B732*3600+C732*60+D732)-3600*H732)/60,0)</f>
        <v>1</v>
      </c>
      <c r="J732" s="8" t="n">
        <f aca="false">+(B733*3600+C733*60+D733)-(B732*3600+C732*60+D732)-3600*H732-60*I732</f>
        <v>8</v>
      </c>
      <c r="M732" s="2" t="n">
        <v>18</v>
      </c>
      <c r="N732" s="2" t="n">
        <v>11</v>
      </c>
      <c r="O732" s="2" t="n">
        <v>6</v>
      </c>
      <c r="P732" s="9" t="n">
        <f aca="false">M732*3600+N732*60+O732-54</f>
        <v>65412</v>
      </c>
      <c r="Q732" s="9" t="n">
        <f aca="false">ROUNDDOWN(P732/3600,0)</f>
        <v>18</v>
      </c>
      <c r="R732" s="9" t="n">
        <f aca="false">ROUNDDOWN((P732-(Q732*3600))/60,0)</f>
        <v>10</v>
      </c>
      <c r="S732" s="9" t="n">
        <f aca="false">P732-(3600*Q732)-(R732*60)</f>
        <v>12</v>
      </c>
    </row>
    <row r="733" customFormat="false" ht="13.5" hidden="false" customHeight="false" outlineLevel="0" collapsed="false">
      <c r="A733" s="1" t="n">
        <v>727</v>
      </c>
      <c r="B733" s="2" t="n">
        <v>18</v>
      </c>
      <c r="C733" s="2" t="n">
        <v>12</v>
      </c>
      <c r="D733" s="2" t="n">
        <v>20</v>
      </c>
      <c r="E733" s="3" t="s">
        <v>11</v>
      </c>
      <c r="H733" s="8" t="n">
        <f aca="false">ROUNDDOWN(((B734*3600+C734*60+D734)-(B733*3600+C733*60+D733))/3600,0)</f>
        <v>0</v>
      </c>
      <c r="I733" s="8" t="n">
        <f aca="false">ROUNDDOWN(((B734*3600+C734*60+D734)-(B733*3600+C733*60+D733)-3600*H733)/60,0)</f>
        <v>0</v>
      </c>
      <c r="J733" s="8" t="n">
        <f aca="false">+(B734*3600+C734*60+D734)-(B733*3600+C733*60+D733)-3600*H733-60*I733</f>
        <v>3</v>
      </c>
      <c r="M733" s="2" t="n">
        <v>18</v>
      </c>
      <c r="N733" s="2" t="n">
        <v>12</v>
      </c>
      <c r="O733" s="2" t="n">
        <v>14</v>
      </c>
      <c r="P733" s="9" t="n">
        <f aca="false">M733*3600+N733*60+O733-54</f>
        <v>65480</v>
      </c>
      <c r="Q733" s="9" t="n">
        <f aca="false">ROUNDDOWN(P733/3600,0)</f>
        <v>18</v>
      </c>
      <c r="R733" s="9" t="n">
        <f aca="false">ROUNDDOWN((P733-(Q733*3600))/60,0)</f>
        <v>11</v>
      </c>
      <c r="S733" s="9" t="n">
        <f aca="false">P733-(3600*Q733)-(R733*60)</f>
        <v>20</v>
      </c>
    </row>
    <row r="734" customFormat="false" ht="13.5" hidden="false" customHeight="false" outlineLevel="0" collapsed="false">
      <c r="A734" s="1" t="n">
        <v>728</v>
      </c>
      <c r="B734" s="2" t="n">
        <v>18</v>
      </c>
      <c r="C734" s="2" t="n">
        <v>12</v>
      </c>
      <c r="D734" s="2" t="n">
        <v>23</v>
      </c>
      <c r="E734" s="3" t="s">
        <v>12</v>
      </c>
      <c r="H734" s="8" t="n">
        <f aca="false">ROUNDDOWN(((B735*3600+C735*60+D735)-(B734*3600+C734*60+D734))/3600,0)</f>
        <v>0</v>
      </c>
      <c r="I734" s="8" t="n">
        <f aca="false">ROUNDDOWN(((B735*3600+C735*60+D735)-(B734*3600+C734*60+D734)-3600*H734)/60,0)</f>
        <v>0</v>
      </c>
      <c r="J734" s="8" t="n">
        <f aca="false">+(B735*3600+C735*60+D735)-(B734*3600+C734*60+D734)-3600*H734-60*I734</f>
        <v>8</v>
      </c>
      <c r="M734" s="2" t="n">
        <v>18</v>
      </c>
      <c r="N734" s="2" t="n">
        <v>12</v>
      </c>
      <c r="O734" s="2" t="n">
        <v>17</v>
      </c>
      <c r="P734" s="9" t="n">
        <f aca="false">M734*3600+N734*60+O734-54</f>
        <v>65483</v>
      </c>
      <c r="Q734" s="9" t="n">
        <f aca="false">ROUNDDOWN(P734/3600,0)</f>
        <v>18</v>
      </c>
      <c r="R734" s="9" t="n">
        <f aca="false">ROUNDDOWN((P734-(Q734*3600))/60,0)</f>
        <v>11</v>
      </c>
      <c r="S734" s="9" t="n">
        <f aca="false">P734-(3600*Q734)-(R734*60)</f>
        <v>23</v>
      </c>
    </row>
    <row r="735" customFormat="false" ht="13.5" hidden="false" customHeight="false" outlineLevel="0" collapsed="false">
      <c r="A735" s="1" t="n">
        <v>729</v>
      </c>
      <c r="B735" s="2" t="n">
        <v>18</v>
      </c>
      <c r="C735" s="2" t="n">
        <v>12</v>
      </c>
      <c r="D735" s="2" t="n">
        <v>31</v>
      </c>
      <c r="E735" s="3" t="s">
        <v>11</v>
      </c>
      <c r="H735" s="8" t="n">
        <f aca="false">ROUNDDOWN(((B736*3600+C736*60+D736)-(B735*3600+C735*60+D735))/3600,0)</f>
        <v>0</v>
      </c>
      <c r="I735" s="8" t="n">
        <f aca="false">ROUNDDOWN(((B736*3600+C736*60+D736)-(B735*3600+C735*60+D735)-3600*H735)/60,0)</f>
        <v>0</v>
      </c>
      <c r="J735" s="8" t="n">
        <f aca="false">+(B736*3600+C736*60+D736)-(B735*3600+C735*60+D735)-3600*H735-60*I735</f>
        <v>2</v>
      </c>
      <c r="M735" s="2" t="n">
        <v>18</v>
      </c>
      <c r="N735" s="2" t="n">
        <v>12</v>
      </c>
      <c r="O735" s="2" t="n">
        <v>25</v>
      </c>
      <c r="P735" s="9" t="n">
        <f aca="false">M735*3600+N735*60+O735-54</f>
        <v>65491</v>
      </c>
      <c r="Q735" s="9" t="n">
        <f aca="false">ROUNDDOWN(P735/3600,0)</f>
        <v>18</v>
      </c>
      <c r="R735" s="9" t="n">
        <f aca="false">ROUNDDOWN((P735-(Q735*3600))/60,0)</f>
        <v>11</v>
      </c>
      <c r="S735" s="9" t="n">
        <f aca="false">P735-(3600*Q735)-(R735*60)</f>
        <v>31</v>
      </c>
    </row>
    <row r="736" customFormat="false" ht="13.5" hidden="false" customHeight="false" outlineLevel="0" collapsed="false">
      <c r="A736" s="1" t="n">
        <v>730</v>
      </c>
      <c r="B736" s="2" t="n">
        <v>18</v>
      </c>
      <c r="C736" s="2" t="n">
        <v>12</v>
      </c>
      <c r="D736" s="2" t="n">
        <v>33</v>
      </c>
      <c r="E736" s="3" t="s">
        <v>13</v>
      </c>
      <c r="H736" s="8" t="n">
        <f aca="false">ROUNDDOWN(((B737*3600+C737*60+D737)-(B736*3600+C736*60+D736))/3600,0)</f>
        <v>0</v>
      </c>
      <c r="I736" s="8" t="n">
        <f aca="false">ROUNDDOWN(((B737*3600+C737*60+D737)-(B736*3600+C736*60+D736)-3600*H736)/60,0)</f>
        <v>0</v>
      </c>
      <c r="J736" s="8" t="n">
        <f aca="false">+(B737*3600+C737*60+D737)-(B736*3600+C736*60+D736)-3600*H736-60*I736</f>
        <v>39</v>
      </c>
      <c r="M736" s="2" t="n">
        <v>18</v>
      </c>
      <c r="N736" s="2" t="n">
        <v>12</v>
      </c>
      <c r="O736" s="2" t="n">
        <v>27</v>
      </c>
      <c r="P736" s="9" t="n">
        <f aca="false">M736*3600+N736*60+O736-54</f>
        <v>65493</v>
      </c>
      <c r="Q736" s="9" t="n">
        <f aca="false">ROUNDDOWN(P736/3600,0)</f>
        <v>18</v>
      </c>
      <c r="R736" s="9" t="n">
        <f aca="false">ROUNDDOWN((P736-(Q736*3600))/60,0)</f>
        <v>11</v>
      </c>
      <c r="S736" s="9" t="n">
        <f aca="false">P736-(3600*Q736)-(R736*60)</f>
        <v>33</v>
      </c>
    </row>
    <row r="737" customFormat="false" ht="13.5" hidden="false" customHeight="false" outlineLevel="0" collapsed="false">
      <c r="A737" s="1" t="n">
        <v>731</v>
      </c>
      <c r="B737" s="2" t="n">
        <v>18</v>
      </c>
      <c r="C737" s="2" t="n">
        <v>13</v>
      </c>
      <c r="D737" s="2" t="n">
        <v>12</v>
      </c>
      <c r="E737" s="3" t="s">
        <v>14</v>
      </c>
      <c r="H737" s="8" t="n">
        <f aca="false">ROUNDDOWN(((B738*3600+C738*60+D738)-(B737*3600+C737*60+D737))/3600,0)</f>
        <v>0</v>
      </c>
      <c r="I737" s="8" t="n">
        <f aca="false">ROUNDDOWN(((B738*3600+C738*60+D738)-(B737*3600+C737*60+D737)-3600*H737)/60,0)</f>
        <v>1</v>
      </c>
      <c r="J737" s="8" t="n">
        <f aca="false">+(B738*3600+C738*60+D738)-(B737*3600+C737*60+D737)-3600*H737-60*I737</f>
        <v>8</v>
      </c>
      <c r="M737" s="2" t="n">
        <v>18</v>
      </c>
      <c r="N737" s="2" t="n">
        <v>13</v>
      </c>
      <c r="O737" s="2" t="n">
        <v>6</v>
      </c>
      <c r="P737" s="9" t="n">
        <f aca="false">M737*3600+N737*60+O737-54</f>
        <v>65532</v>
      </c>
      <c r="Q737" s="9" t="n">
        <f aca="false">ROUNDDOWN(P737/3600,0)</f>
        <v>18</v>
      </c>
      <c r="R737" s="9" t="n">
        <f aca="false">ROUNDDOWN((P737-(Q737*3600))/60,0)</f>
        <v>12</v>
      </c>
      <c r="S737" s="9" t="n">
        <f aca="false">P737-(3600*Q737)-(R737*60)</f>
        <v>12</v>
      </c>
    </row>
    <row r="738" customFormat="false" ht="13.5" hidden="false" customHeight="false" outlineLevel="0" collapsed="false">
      <c r="A738" s="1" t="n">
        <v>732</v>
      </c>
      <c r="B738" s="2" t="n">
        <v>18</v>
      </c>
      <c r="C738" s="2" t="n">
        <v>14</v>
      </c>
      <c r="D738" s="2" t="n">
        <v>20</v>
      </c>
      <c r="E738" s="3" t="s">
        <v>11</v>
      </c>
      <c r="H738" s="8" t="n">
        <f aca="false">ROUNDDOWN(((B739*3600+C739*60+D739)-(B738*3600+C738*60+D738))/3600,0)</f>
        <v>0</v>
      </c>
      <c r="I738" s="8" t="n">
        <f aca="false">ROUNDDOWN(((B739*3600+C739*60+D739)-(B738*3600+C738*60+D738)-3600*H738)/60,0)</f>
        <v>0</v>
      </c>
      <c r="J738" s="8" t="n">
        <f aca="false">+(B739*3600+C739*60+D739)-(B738*3600+C738*60+D738)-3600*H738-60*I738</f>
        <v>3</v>
      </c>
      <c r="M738" s="2" t="n">
        <v>18</v>
      </c>
      <c r="N738" s="2" t="n">
        <v>14</v>
      </c>
      <c r="O738" s="2" t="n">
        <v>14</v>
      </c>
      <c r="P738" s="9" t="n">
        <f aca="false">M738*3600+N738*60+O738-54</f>
        <v>65600</v>
      </c>
      <c r="Q738" s="9" t="n">
        <f aca="false">ROUNDDOWN(P738/3600,0)</f>
        <v>18</v>
      </c>
      <c r="R738" s="9" t="n">
        <f aca="false">ROUNDDOWN((P738-(Q738*3600))/60,0)</f>
        <v>13</v>
      </c>
      <c r="S738" s="9" t="n">
        <f aca="false">P738-(3600*Q738)-(R738*60)</f>
        <v>20</v>
      </c>
    </row>
    <row r="739" customFormat="false" ht="13.5" hidden="false" customHeight="false" outlineLevel="0" collapsed="false">
      <c r="A739" s="1" t="n">
        <v>733</v>
      </c>
      <c r="B739" s="2" t="n">
        <v>18</v>
      </c>
      <c r="C739" s="2" t="n">
        <v>14</v>
      </c>
      <c r="D739" s="2" t="n">
        <v>23</v>
      </c>
      <c r="E739" s="3" t="s">
        <v>12</v>
      </c>
      <c r="H739" s="8" t="n">
        <f aca="false">ROUNDDOWN(((B740*3600+C740*60+D740)-(B739*3600+C739*60+D739))/3600,0)</f>
        <v>0</v>
      </c>
      <c r="I739" s="8" t="n">
        <f aca="false">ROUNDDOWN(((B740*3600+C740*60+D740)-(B739*3600+C739*60+D739)-3600*H739)/60,0)</f>
        <v>0</v>
      </c>
      <c r="J739" s="8" t="n">
        <f aca="false">+(B740*3600+C740*60+D740)-(B739*3600+C739*60+D739)-3600*H739-60*I739</f>
        <v>8</v>
      </c>
      <c r="M739" s="2" t="n">
        <v>18</v>
      </c>
      <c r="N739" s="2" t="n">
        <v>14</v>
      </c>
      <c r="O739" s="2" t="n">
        <v>17</v>
      </c>
      <c r="P739" s="9" t="n">
        <f aca="false">M739*3600+N739*60+O739-54</f>
        <v>65603</v>
      </c>
      <c r="Q739" s="9" t="n">
        <f aca="false">ROUNDDOWN(P739/3600,0)</f>
        <v>18</v>
      </c>
      <c r="R739" s="9" t="n">
        <f aca="false">ROUNDDOWN((P739-(Q739*3600))/60,0)</f>
        <v>13</v>
      </c>
      <c r="S739" s="9" t="n">
        <f aca="false">P739-(3600*Q739)-(R739*60)</f>
        <v>23</v>
      </c>
    </row>
    <row r="740" customFormat="false" ht="13.5" hidden="false" customHeight="false" outlineLevel="0" collapsed="false">
      <c r="A740" s="1" t="n">
        <v>734</v>
      </c>
      <c r="B740" s="2" t="n">
        <v>18</v>
      </c>
      <c r="C740" s="2" t="n">
        <v>14</v>
      </c>
      <c r="D740" s="2" t="n">
        <v>31</v>
      </c>
      <c r="E740" s="3" t="s">
        <v>11</v>
      </c>
      <c r="H740" s="8" t="n">
        <f aca="false">ROUNDDOWN(((B741*3600+C741*60+D741)-(B740*3600+C740*60+D740))/3600,0)</f>
        <v>0</v>
      </c>
      <c r="I740" s="8" t="n">
        <f aca="false">ROUNDDOWN(((B741*3600+C741*60+D741)-(B740*3600+C740*60+D740)-3600*H740)/60,0)</f>
        <v>0</v>
      </c>
      <c r="J740" s="8" t="n">
        <f aca="false">+(B741*3600+C741*60+D741)-(B740*3600+C740*60+D740)-3600*H740-60*I740</f>
        <v>2</v>
      </c>
      <c r="M740" s="2" t="n">
        <v>18</v>
      </c>
      <c r="N740" s="2" t="n">
        <v>14</v>
      </c>
      <c r="O740" s="2" t="n">
        <v>25</v>
      </c>
      <c r="P740" s="9" t="n">
        <f aca="false">M740*3600+N740*60+O740-54</f>
        <v>65611</v>
      </c>
      <c r="Q740" s="9" t="n">
        <f aca="false">ROUNDDOWN(P740/3600,0)</f>
        <v>18</v>
      </c>
      <c r="R740" s="9" t="n">
        <f aca="false">ROUNDDOWN((P740-(Q740*3600))/60,0)</f>
        <v>13</v>
      </c>
      <c r="S740" s="9" t="n">
        <f aca="false">P740-(3600*Q740)-(R740*60)</f>
        <v>31</v>
      </c>
    </row>
    <row r="741" customFormat="false" ht="13.5" hidden="false" customHeight="false" outlineLevel="0" collapsed="false">
      <c r="A741" s="1" t="n">
        <v>735</v>
      </c>
      <c r="B741" s="2" t="n">
        <v>18</v>
      </c>
      <c r="C741" s="2" t="n">
        <v>14</v>
      </c>
      <c r="D741" s="2" t="n">
        <v>33</v>
      </c>
      <c r="E741" s="3" t="s">
        <v>13</v>
      </c>
      <c r="H741" s="8" t="n">
        <f aca="false">ROUNDDOWN(((B742*3600+C742*60+D742)-(B741*3600+C741*60+D741))/3600,0)</f>
        <v>0</v>
      </c>
      <c r="I741" s="8" t="n">
        <f aca="false">ROUNDDOWN(((B742*3600+C742*60+D742)-(B741*3600+C741*60+D741)-3600*H741)/60,0)</f>
        <v>0</v>
      </c>
      <c r="J741" s="8" t="n">
        <f aca="false">+(B742*3600+C742*60+D742)-(B741*3600+C741*60+D741)-3600*H741-60*I741</f>
        <v>39</v>
      </c>
      <c r="M741" s="2" t="n">
        <v>18</v>
      </c>
      <c r="N741" s="2" t="n">
        <v>14</v>
      </c>
      <c r="O741" s="2" t="n">
        <v>27</v>
      </c>
      <c r="P741" s="9" t="n">
        <f aca="false">M741*3600+N741*60+O741-54</f>
        <v>65613</v>
      </c>
      <c r="Q741" s="9" t="n">
        <f aca="false">ROUNDDOWN(P741/3600,0)</f>
        <v>18</v>
      </c>
      <c r="R741" s="9" t="n">
        <f aca="false">ROUNDDOWN((P741-(Q741*3600))/60,0)</f>
        <v>13</v>
      </c>
      <c r="S741" s="9" t="n">
        <f aca="false">P741-(3600*Q741)-(R741*60)</f>
        <v>33</v>
      </c>
    </row>
    <row r="742" customFormat="false" ht="13.5" hidden="false" customHeight="false" outlineLevel="0" collapsed="false">
      <c r="A742" s="1" t="n">
        <v>736</v>
      </c>
      <c r="B742" s="2" t="n">
        <v>18</v>
      </c>
      <c r="C742" s="2" t="n">
        <v>15</v>
      </c>
      <c r="D742" s="2" t="n">
        <v>12</v>
      </c>
      <c r="E742" s="3" t="s">
        <v>14</v>
      </c>
      <c r="H742" s="8" t="n">
        <f aca="false">ROUNDDOWN(((B743*3600+C743*60+D743)-(B742*3600+C742*60+D742))/3600,0)</f>
        <v>0</v>
      </c>
      <c r="I742" s="8" t="n">
        <f aca="false">ROUNDDOWN(((B743*3600+C743*60+D743)-(B742*3600+C742*60+D742)-3600*H742)/60,0)</f>
        <v>1</v>
      </c>
      <c r="J742" s="8" t="n">
        <f aca="false">+(B743*3600+C743*60+D743)-(B742*3600+C742*60+D742)-3600*H742-60*I742</f>
        <v>8</v>
      </c>
      <c r="M742" s="2" t="n">
        <v>18</v>
      </c>
      <c r="N742" s="2" t="n">
        <v>15</v>
      </c>
      <c r="O742" s="2" t="n">
        <v>6</v>
      </c>
      <c r="P742" s="9" t="n">
        <f aca="false">M742*3600+N742*60+O742-54</f>
        <v>65652</v>
      </c>
      <c r="Q742" s="9" t="n">
        <f aca="false">ROUNDDOWN(P742/3600,0)</f>
        <v>18</v>
      </c>
      <c r="R742" s="9" t="n">
        <f aca="false">ROUNDDOWN((P742-(Q742*3600))/60,0)</f>
        <v>14</v>
      </c>
      <c r="S742" s="9" t="n">
        <f aca="false">P742-(3600*Q742)-(R742*60)</f>
        <v>12</v>
      </c>
    </row>
    <row r="743" customFormat="false" ht="13.5" hidden="false" customHeight="false" outlineLevel="0" collapsed="false">
      <c r="A743" s="1" t="n">
        <v>737</v>
      </c>
      <c r="B743" s="2" t="n">
        <v>18</v>
      </c>
      <c r="C743" s="2" t="n">
        <v>16</v>
      </c>
      <c r="D743" s="2" t="n">
        <v>20</v>
      </c>
      <c r="E743" s="3" t="s">
        <v>11</v>
      </c>
      <c r="H743" s="8" t="n">
        <f aca="false">ROUNDDOWN(((B744*3600+C744*60+D744)-(B743*3600+C743*60+D743))/3600,0)</f>
        <v>0</v>
      </c>
      <c r="I743" s="8" t="n">
        <f aca="false">ROUNDDOWN(((B744*3600+C744*60+D744)-(B743*3600+C743*60+D743)-3600*H743)/60,0)</f>
        <v>0</v>
      </c>
      <c r="J743" s="8" t="n">
        <f aca="false">+(B744*3600+C744*60+D744)-(B743*3600+C743*60+D743)-3600*H743-60*I743</f>
        <v>3</v>
      </c>
      <c r="M743" s="2" t="n">
        <v>18</v>
      </c>
      <c r="N743" s="2" t="n">
        <v>16</v>
      </c>
      <c r="O743" s="2" t="n">
        <v>14</v>
      </c>
      <c r="P743" s="9" t="n">
        <f aca="false">M743*3600+N743*60+O743-54</f>
        <v>65720</v>
      </c>
      <c r="Q743" s="9" t="n">
        <f aca="false">ROUNDDOWN(P743/3600,0)</f>
        <v>18</v>
      </c>
      <c r="R743" s="9" t="n">
        <f aca="false">ROUNDDOWN((P743-(Q743*3600))/60,0)</f>
        <v>15</v>
      </c>
      <c r="S743" s="9" t="n">
        <f aca="false">P743-(3600*Q743)-(R743*60)</f>
        <v>20</v>
      </c>
    </row>
    <row r="744" customFormat="false" ht="13.5" hidden="false" customHeight="false" outlineLevel="0" collapsed="false">
      <c r="A744" s="1" t="n">
        <v>738</v>
      </c>
      <c r="B744" s="2" t="n">
        <v>18</v>
      </c>
      <c r="C744" s="2" t="n">
        <v>16</v>
      </c>
      <c r="D744" s="2" t="n">
        <v>23</v>
      </c>
      <c r="E744" s="3" t="s">
        <v>12</v>
      </c>
      <c r="H744" s="8" t="n">
        <f aca="false">ROUNDDOWN(((B745*3600+C745*60+D745)-(B744*3600+C744*60+D744))/3600,0)</f>
        <v>0</v>
      </c>
      <c r="I744" s="8" t="n">
        <f aca="false">ROUNDDOWN(((B745*3600+C745*60+D745)-(B744*3600+C744*60+D744)-3600*H744)/60,0)</f>
        <v>0</v>
      </c>
      <c r="J744" s="8" t="n">
        <f aca="false">+(B745*3600+C745*60+D745)-(B744*3600+C744*60+D744)-3600*H744-60*I744</f>
        <v>8</v>
      </c>
      <c r="M744" s="2" t="n">
        <v>18</v>
      </c>
      <c r="N744" s="2" t="n">
        <v>16</v>
      </c>
      <c r="O744" s="2" t="n">
        <v>17</v>
      </c>
      <c r="P744" s="9" t="n">
        <f aca="false">M744*3600+N744*60+O744-54</f>
        <v>65723</v>
      </c>
      <c r="Q744" s="9" t="n">
        <f aca="false">ROUNDDOWN(P744/3600,0)</f>
        <v>18</v>
      </c>
      <c r="R744" s="9" t="n">
        <f aca="false">ROUNDDOWN((P744-(Q744*3600))/60,0)</f>
        <v>15</v>
      </c>
      <c r="S744" s="9" t="n">
        <f aca="false">P744-(3600*Q744)-(R744*60)</f>
        <v>23</v>
      </c>
    </row>
    <row r="745" customFormat="false" ht="13.5" hidden="false" customHeight="false" outlineLevel="0" collapsed="false">
      <c r="A745" s="1" t="n">
        <v>739</v>
      </c>
      <c r="B745" s="2" t="n">
        <v>18</v>
      </c>
      <c r="C745" s="2" t="n">
        <v>16</v>
      </c>
      <c r="D745" s="2" t="n">
        <v>31</v>
      </c>
      <c r="E745" s="3" t="s">
        <v>11</v>
      </c>
      <c r="H745" s="8" t="n">
        <f aca="false">ROUNDDOWN(((B746*3600+C746*60+D746)-(B745*3600+C745*60+D745))/3600,0)</f>
        <v>0</v>
      </c>
      <c r="I745" s="8" t="n">
        <f aca="false">ROUNDDOWN(((B746*3600+C746*60+D746)-(B745*3600+C745*60+D745)-3600*H745)/60,0)</f>
        <v>0</v>
      </c>
      <c r="J745" s="8" t="n">
        <f aca="false">+(B746*3600+C746*60+D746)-(B745*3600+C745*60+D745)-3600*H745-60*I745</f>
        <v>2</v>
      </c>
      <c r="M745" s="2" t="n">
        <v>18</v>
      </c>
      <c r="N745" s="2" t="n">
        <v>16</v>
      </c>
      <c r="O745" s="2" t="n">
        <v>25</v>
      </c>
      <c r="P745" s="9" t="n">
        <f aca="false">M745*3600+N745*60+O745-54</f>
        <v>65731</v>
      </c>
      <c r="Q745" s="9" t="n">
        <f aca="false">ROUNDDOWN(P745/3600,0)</f>
        <v>18</v>
      </c>
      <c r="R745" s="9" t="n">
        <f aca="false">ROUNDDOWN((P745-(Q745*3600))/60,0)</f>
        <v>15</v>
      </c>
      <c r="S745" s="9" t="n">
        <f aca="false">P745-(3600*Q745)-(R745*60)</f>
        <v>31</v>
      </c>
    </row>
    <row r="746" customFormat="false" ht="13.5" hidden="false" customHeight="false" outlineLevel="0" collapsed="false">
      <c r="A746" s="1" t="n">
        <v>740</v>
      </c>
      <c r="B746" s="2" t="n">
        <v>18</v>
      </c>
      <c r="C746" s="2" t="n">
        <v>16</v>
      </c>
      <c r="D746" s="2" t="n">
        <v>33</v>
      </c>
      <c r="E746" s="3" t="s">
        <v>13</v>
      </c>
      <c r="H746" s="8" t="n">
        <f aca="false">ROUNDDOWN(((B747*3600+C747*60+D747)-(B746*3600+C746*60+D746))/3600,0)</f>
        <v>0</v>
      </c>
      <c r="I746" s="8" t="n">
        <f aca="false">ROUNDDOWN(((B747*3600+C747*60+D747)-(B746*3600+C746*60+D746)-3600*H746)/60,0)</f>
        <v>0</v>
      </c>
      <c r="J746" s="8" t="n">
        <f aca="false">+(B747*3600+C747*60+D747)-(B746*3600+C746*60+D746)-3600*H746-60*I746</f>
        <v>39</v>
      </c>
      <c r="M746" s="2" t="n">
        <v>18</v>
      </c>
      <c r="N746" s="2" t="n">
        <v>16</v>
      </c>
      <c r="O746" s="2" t="n">
        <v>27</v>
      </c>
      <c r="P746" s="9" t="n">
        <f aca="false">M746*3600+N746*60+O746-54</f>
        <v>65733</v>
      </c>
      <c r="Q746" s="9" t="n">
        <f aca="false">ROUNDDOWN(P746/3600,0)</f>
        <v>18</v>
      </c>
      <c r="R746" s="9" t="n">
        <f aca="false">ROUNDDOWN((P746-(Q746*3600))/60,0)</f>
        <v>15</v>
      </c>
      <c r="S746" s="9" t="n">
        <f aca="false">P746-(3600*Q746)-(R746*60)</f>
        <v>33</v>
      </c>
    </row>
    <row r="747" customFormat="false" ht="13.5" hidden="false" customHeight="false" outlineLevel="0" collapsed="false">
      <c r="A747" s="1" t="n">
        <v>741</v>
      </c>
      <c r="B747" s="2" t="n">
        <v>18</v>
      </c>
      <c r="C747" s="2" t="n">
        <v>17</v>
      </c>
      <c r="D747" s="2" t="n">
        <v>12</v>
      </c>
      <c r="E747" s="3" t="s">
        <v>14</v>
      </c>
      <c r="H747" s="8" t="n">
        <f aca="false">ROUNDDOWN(((B748*3600+C748*60+D748)-(B747*3600+C747*60+D747))/3600,0)</f>
        <v>0</v>
      </c>
      <c r="I747" s="8" t="n">
        <f aca="false">ROUNDDOWN(((B748*3600+C748*60+D748)-(B747*3600+C747*60+D747)-3600*H747)/60,0)</f>
        <v>1</v>
      </c>
      <c r="J747" s="8" t="n">
        <f aca="false">+(B748*3600+C748*60+D748)-(B747*3600+C747*60+D747)-3600*H747-60*I747</f>
        <v>8</v>
      </c>
      <c r="M747" s="2" t="n">
        <v>18</v>
      </c>
      <c r="N747" s="2" t="n">
        <v>17</v>
      </c>
      <c r="O747" s="2" t="n">
        <v>6</v>
      </c>
      <c r="P747" s="9" t="n">
        <f aca="false">M747*3600+N747*60+O747-54</f>
        <v>65772</v>
      </c>
      <c r="Q747" s="9" t="n">
        <f aca="false">ROUNDDOWN(P747/3600,0)</f>
        <v>18</v>
      </c>
      <c r="R747" s="9" t="n">
        <f aca="false">ROUNDDOWN((P747-(Q747*3600))/60,0)</f>
        <v>16</v>
      </c>
      <c r="S747" s="9" t="n">
        <f aca="false">P747-(3600*Q747)-(R747*60)</f>
        <v>12</v>
      </c>
    </row>
    <row r="748" customFormat="false" ht="13.5" hidden="false" customHeight="false" outlineLevel="0" collapsed="false">
      <c r="A748" s="1" t="n">
        <v>742</v>
      </c>
      <c r="B748" s="2" t="n">
        <v>18</v>
      </c>
      <c r="C748" s="2" t="n">
        <v>18</v>
      </c>
      <c r="D748" s="2" t="n">
        <v>20</v>
      </c>
      <c r="E748" s="3" t="s">
        <v>11</v>
      </c>
      <c r="H748" s="8" t="n">
        <f aca="false">ROUNDDOWN(((B749*3600+C749*60+D749)-(B748*3600+C748*60+D748))/3600,0)</f>
        <v>0</v>
      </c>
      <c r="I748" s="8" t="n">
        <f aca="false">ROUNDDOWN(((B749*3600+C749*60+D749)-(B748*3600+C748*60+D748)-3600*H748)/60,0)</f>
        <v>0</v>
      </c>
      <c r="J748" s="8" t="n">
        <f aca="false">+(B749*3600+C749*60+D749)-(B748*3600+C748*60+D748)-3600*H748-60*I748</f>
        <v>3</v>
      </c>
      <c r="M748" s="2" t="n">
        <v>18</v>
      </c>
      <c r="N748" s="2" t="n">
        <v>18</v>
      </c>
      <c r="O748" s="2" t="n">
        <v>14</v>
      </c>
      <c r="P748" s="9" t="n">
        <f aca="false">M748*3600+N748*60+O748-54</f>
        <v>65840</v>
      </c>
      <c r="Q748" s="9" t="n">
        <f aca="false">ROUNDDOWN(P748/3600,0)</f>
        <v>18</v>
      </c>
      <c r="R748" s="9" t="n">
        <f aca="false">ROUNDDOWN((P748-(Q748*3600))/60,0)</f>
        <v>17</v>
      </c>
      <c r="S748" s="9" t="n">
        <f aca="false">P748-(3600*Q748)-(R748*60)</f>
        <v>20</v>
      </c>
    </row>
    <row r="749" customFormat="false" ht="13.5" hidden="false" customHeight="false" outlineLevel="0" collapsed="false">
      <c r="A749" s="1" t="n">
        <v>743</v>
      </c>
      <c r="B749" s="2" t="n">
        <v>18</v>
      </c>
      <c r="C749" s="2" t="n">
        <v>18</v>
      </c>
      <c r="D749" s="2" t="n">
        <v>23</v>
      </c>
      <c r="E749" s="3" t="s">
        <v>12</v>
      </c>
      <c r="H749" s="8" t="n">
        <f aca="false">ROUNDDOWN(((B750*3600+C750*60+D750)-(B749*3600+C749*60+D749))/3600,0)</f>
        <v>0</v>
      </c>
      <c r="I749" s="8" t="n">
        <f aca="false">ROUNDDOWN(((B750*3600+C750*60+D750)-(B749*3600+C749*60+D749)-3600*H749)/60,0)</f>
        <v>0</v>
      </c>
      <c r="J749" s="8" t="n">
        <f aca="false">+(B750*3600+C750*60+D750)-(B749*3600+C749*60+D749)-3600*H749-60*I749</f>
        <v>8</v>
      </c>
      <c r="M749" s="2" t="n">
        <v>18</v>
      </c>
      <c r="N749" s="2" t="n">
        <v>18</v>
      </c>
      <c r="O749" s="2" t="n">
        <v>17</v>
      </c>
      <c r="P749" s="9" t="n">
        <f aca="false">M749*3600+N749*60+O749-54</f>
        <v>65843</v>
      </c>
      <c r="Q749" s="9" t="n">
        <f aca="false">ROUNDDOWN(P749/3600,0)</f>
        <v>18</v>
      </c>
      <c r="R749" s="9" t="n">
        <f aca="false">ROUNDDOWN((P749-(Q749*3600))/60,0)</f>
        <v>17</v>
      </c>
      <c r="S749" s="9" t="n">
        <f aca="false">P749-(3600*Q749)-(R749*60)</f>
        <v>23</v>
      </c>
    </row>
    <row r="750" customFormat="false" ht="13.5" hidden="false" customHeight="false" outlineLevel="0" collapsed="false">
      <c r="A750" s="1" t="n">
        <v>744</v>
      </c>
      <c r="B750" s="2" t="n">
        <v>18</v>
      </c>
      <c r="C750" s="2" t="n">
        <v>18</v>
      </c>
      <c r="D750" s="2" t="n">
        <v>31</v>
      </c>
      <c r="E750" s="3" t="s">
        <v>11</v>
      </c>
      <c r="H750" s="8" t="n">
        <f aca="false">ROUNDDOWN(((B751*3600+C751*60+D751)-(B750*3600+C750*60+D750))/3600,0)</f>
        <v>0</v>
      </c>
      <c r="I750" s="8" t="n">
        <f aca="false">ROUNDDOWN(((B751*3600+C751*60+D751)-(B750*3600+C750*60+D750)-3600*H750)/60,0)</f>
        <v>0</v>
      </c>
      <c r="J750" s="8" t="n">
        <f aca="false">+(B751*3600+C751*60+D751)-(B750*3600+C750*60+D750)-3600*H750-60*I750</f>
        <v>2</v>
      </c>
      <c r="M750" s="2" t="n">
        <v>18</v>
      </c>
      <c r="N750" s="2" t="n">
        <v>18</v>
      </c>
      <c r="O750" s="2" t="n">
        <v>25</v>
      </c>
      <c r="P750" s="9" t="n">
        <f aca="false">M750*3600+N750*60+O750-54</f>
        <v>65851</v>
      </c>
      <c r="Q750" s="9" t="n">
        <f aca="false">ROUNDDOWN(P750/3600,0)</f>
        <v>18</v>
      </c>
      <c r="R750" s="9" t="n">
        <f aca="false">ROUNDDOWN((P750-(Q750*3600))/60,0)</f>
        <v>17</v>
      </c>
      <c r="S750" s="9" t="n">
        <f aca="false">P750-(3600*Q750)-(R750*60)</f>
        <v>31</v>
      </c>
    </row>
    <row r="751" customFormat="false" ht="13.5" hidden="false" customHeight="false" outlineLevel="0" collapsed="false">
      <c r="A751" s="1" t="n">
        <v>745</v>
      </c>
      <c r="B751" s="2" t="n">
        <v>18</v>
      </c>
      <c r="C751" s="2" t="n">
        <v>18</v>
      </c>
      <c r="D751" s="2" t="n">
        <v>33</v>
      </c>
      <c r="E751" s="3" t="s">
        <v>13</v>
      </c>
      <c r="H751" s="8" t="n">
        <f aca="false">ROUNDDOWN(((B752*3600+C752*60+D752)-(B751*3600+C751*60+D751))/3600,0)</f>
        <v>0</v>
      </c>
      <c r="I751" s="8" t="n">
        <f aca="false">ROUNDDOWN(((B752*3600+C752*60+D752)-(B751*3600+C751*60+D751)-3600*H751)/60,0)</f>
        <v>0</v>
      </c>
      <c r="J751" s="8" t="n">
        <f aca="false">+(B752*3600+C752*60+D752)-(B751*3600+C751*60+D751)-3600*H751-60*I751</f>
        <v>39</v>
      </c>
      <c r="M751" s="2" t="n">
        <v>18</v>
      </c>
      <c r="N751" s="2" t="n">
        <v>18</v>
      </c>
      <c r="O751" s="2" t="n">
        <v>27</v>
      </c>
      <c r="P751" s="9" t="n">
        <f aca="false">M751*3600+N751*60+O751-54</f>
        <v>65853</v>
      </c>
      <c r="Q751" s="9" t="n">
        <f aca="false">ROUNDDOWN(P751/3600,0)</f>
        <v>18</v>
      </c>
      <c r="R751" s="9" t="n">
        <f aca="false">ROUNDDOWN((P751-(Q751*3600))/60,0)</f>
        <v>17</v>
      </c>
      <c r="S751" s="9" t="n">
        <f aca="false">P751-(3600*Q751)-(R751*60)</f>
        <v>33</v>
      </c>
    </row>
    <row r="752" customFormat="false" ht="13.5" hidden="false" customHeight="false" outlineLevel="0" collapsed="false">
      <c r="A752" s="1" t="n">
        <v>746</v>
      </c>
      <c r="B752" s="2" t="n">
        <v>18</v>
      </c>
      <c r="C752" s="2" t="n">
        <v>19</v>
      </c>
      <c r="D752" s="2" t="n">
        <v>12</v>
      </c>
      <c r="E752" s="3" t="s">
        <v>14</v>
      </c>
      <c r="H752" s="8" t="n">
        <f aca="false">ROUNDDOWN(((B753*3600+C753*60+D753)-(B752*3600+C752*60+D752))/3600,0)</f>
        <v>0</v>
      </c>
      <c r="I752" s="8" t="n">
        <f aca="false">ROUNDDOWN(((B753*3600+C753*60+D753)-(B752*3600+C752*60+D752)-3600*H752)/60,0)</f>
        <v>1</v>
      </c>
      <c r="J752" s="8" t="n">
        <f aca="false">+(B753*3600+C753*60+D753)-(B752*3600+C752*60+D752)-3600*H752-60*I752</f>
        <v>8</v>
      </c>
      <c r="M752" s="2" t="n">
        <v>18</v>
      </c>
      <c r="N752" s="2" t="n">
        <v>19</v>
      </c>
      <c r="O752" s="2" t="n">
        <v>6</v>
      </c>
      <c r="P752" s="9" t="n">
        <f aca="false">M752*3600+N752*60+O752-54</f>
        <v>65892</v>
      </c>
      <c r="Q752" s="9" t="n">
        <f aca="false">ROUNDDOWN(P752/3600,0)</f>
        <v>18</v>
      </c>
      <c r="R752" s="9" t="n">
        <f aca="false">ROUNDDOWN((P752-(Q752*3600))/60,0)</f>
        <v>18</v>
      </c>
      <c r="S752" s="9" t="n">
        <f aca="false">P752-(3600*Q752)-(R752*60)</f>
        <v>12</v>
      </c>
    </row>
    <row r="753" customFormat="false" ht="13.5" hidden="false" customHeight="false" outlineLevel="0" collapsed="false">
      <c r="A753" s="1" t="n">
        <v>747</v>
      </c>
      <c r="B753" s="2" t="n">
        <v>18</v>
      </c>
      <c r="C753" s="2" t="n">
        <v>20</v>
      </c>
      <c r="D753" s="2" t="n">
        <v>20</v>
      </c>
      <c r="E753" s="3" t="s">
        <v>11</v>
      </c>
      <c r="H753" s="8" t="n">
        <f aca="false">ROUNDDOWN(((B754*3600+C754*60+D754)-(B753*3600+C753*60+D753))/3600,0)</f>
        <v>0</v>
      </c>
      <c r="I753" s="8" t="n">
        <f aca="false">ROUNDDOWN(((B754*3600+C754*60+D754)-(B753*3600+C753*60+D753)-3600*H753)/60,0)</f>
        <v>0</v>
      </c>
      <c r="J753" s="8" t="n">
        <f aca="false">+(B754*3600+C754*60+D754)-(B753*3600+C753*60+D753)-3600*H753-60*I753</f>
        <v>3</v>
      </c>
      <c r="M753" s="2" t="n">
        <v>18</v>
      </c>
      <c r="N753" s="2" t="n">
        <v>20</v>
      </c>
      <c r="O753" s="2" t="n">
        <v>14</v>
      </c>
      <c r="P753" s="9" t="n">
        <f aca="false">M753*3600+N753*60+O753-54</f>
        <v>65960</v>
      </c>
      <c r="Q753" s="9" t="n">
        <f aca="false">ROUNDDOWN(P753/3600,0)</f>
        <v>18</v>
      </c>
      <c r="R753" s="9" t="n">
        <f aca="false">ROUNDDOWN((P753-(Q753*3600))/60,0)</f>
        <v>19</v>
      </c>
      <c r="S753" s="9" t="n">
        <f aca="false">P753-(3600*Q753)-(R753*60)</f>
        <v>20</v>
      </c>
    </row>
    <row r="754" customFormat="false" ht="13.5" hidden="false" customHeight="false" outlineLevel="0" collapsed="false">
      <c r="A754" s="1" t="n">
        <v>748</v>
      </c>
      <c r="B754" s="2" t="n">
        <v>18</v>
      </c>
      <c r="C754" s="2" t="n">
        <v>20</v>
      </c>
      <c r="D754" s="2" t="n">
        <v>23</v>
      </c>
      <c r="E754" s="3" t="s">
        <v>12</v>
      </c>
      <c r="H754" s="8" t="n">
        <f aca="false">ROUNDDOWN(((B755*3600+C755*60+D755)-(B754*3600+C754*60+D754))/3600,0)</f>
        <v>0</v>
      </c>
      <c r="I754" s="8" t="n">
        <f aca="false">ROUNDDOWN(((B755*3600+C755*60+D755)-(B754*3600+C754*60+D754)-3600*H754)/60,0)</f>
        <v>0</v>
      </c>
      <c r="J754" s="8" t="n">
        <f aca="false">+(B755*3600+C755*60+D755)-(B754*3600+C754*60+D754)-3600*H754-60*I754</f>
        <v>8</v>
      </c>
      <c r="M754" s="2" t="n">
        <v>18</v>
      </c>
      <c r="N754" s="2" t="n">
        <v>20</v>
      </c>
      <c r="O754" s="2" t="n">
        <v>17</v>
      </c>
      <c r="P754" s="9" t="n">
        <f aca="false">M754*3600+N754*60+O754-54</f>
        <v>65963</v>
      </c>
      <c r="Q754" s="9" t="n">
        <f aca="false">ROUNDDOWN(P754/3600,0)</f>
        <v>18</v>
      </c>
      <c r="R754" s="9" t="n">
        <f aca="false">ROUNDDOWN((P754-(Q754*3600))/60,0)</f>
        <v>19</v>
      </c>
      <c r="S754" s="9" t="n">
        <f aca="false">P754-(3600*Q754)-(R754*60)</f>
        <v>23</v>
      </c>
    </row>
    <row r="755" customFormat="false" ht="13.5" hidden="false" customHeight="false" outlineLevel="0" collapsed="false">
      <c r="A755" s="1" t="n">
        <v>749</v>
      </c>
      <c r="B755" s="2" t="n">
        <v>18</v>
      </c>
      <c r="C755" s="2" t="n">
        <v>20</v>
      </c>
      <c r="D755" s="2" t="n">
        <v>31</v>
      </c>
      <c r="E755" s="3" t="s">
        <v>11</v>
      </c>
      <c r="H755" s="8" t="n">
        <f aca="false">ROUNDDOWN(((B756*3600+C756*60+D756)-(B755*3600+C755*60+D755))/3600,0)</f>
        <v>0</v>
      </c>
      <c r="I755" s="8" t="n">
        <f aca="false">ROUNDDOWN(((B756*3600+C756*60+D756)-(B755*3600+C755*60+D755)-3600*H755)/60,0)</f>
        <v>0</v>
      </c>
      <c r="J755" s="8" t="n">
        <f aca="false">+(B756*3600+C756*60+D756)-(B755*3600+C755*60+D755)-3600*H755-60*I755</f>
        <v>2</v>
      </c>
      <c r="M755" s="2" t="n">
        <v>18</v>
      </c>
      <c r="N755" s="2" t="n">
        <v>20</v>
      </c>
      <c r="O755" s="2" t="n">
        <v>25</v>
      </c>
      <c r="P755" s="9" t="n">
        <f aca="false">M755*3600+N755*60+O755-54</f>
        <v>65971</v>
      </c>
      <c r="Q755" s="9" t="n">
        <f aca="false">ROUNDDOWN(P755/3600,0)</f>
        <v>18</v>
      </c>
      <c r="R755" s="9" t="n">
        <f aca="false">ROUNDDOWN((P755-(Q755*3600))/60,0)</f>
        <v>19</v>
      </c>
      <c r="S755" s="9" t="n">
        <f aca="false">P755-(3600*Q755)-(R755*60)</f>
        <v>31</v>
      </c>
    </row>
    <row r="756" customFormat="false" ht="13.5" hidden="false" customHeight="false" outlineLevel="0" collapsed="false">
      <c r="A756" s="1" t="n">
        <v>750</v>
      </c>
      <c r="B756" s="2" t="n">
        <v>18</v>
      </c>
      <c r="C756" s="2" t="n">
        <v>20</v>
      </c>
      <c r="D756" s="2" t="n">
        <v>33</v>
      </c>
      <c r="E756" s="3" t="s">
        <v>13</v>
      </c>
      <c r="H756" s="8" t="n">
        <f aca="false">ROUNDDOWN(((B757*3600+C757*60+D757)-(B756*3600+C756*60+D756))/3600,0)</f>
        <v>0</v>
      </c>
      <c r="I756" s="8" t="n">
        <f aca="false">ROUNDDOWN(((B757*3600+C757*60+D757)-(B756*3600+C756*60+D756)-3600*H756)/60,0)</f>
        <v>0</v>
      </c>
      <c r="J756" s="8" t="n">
        <f aca="false">+(B757*3600+C757*60+D757)-(B756*3600+C756*60+D756)-3600*H756-60*I756</f>
        <v>39</v>
      </c>
      <c r="M756" s="2" t="n">
        <v>18</v>
      </c>
      <c r="N756" s="2" t="n">
        <v>20</v>
      </c>
      <c r="O756" s="2" t="n">
        <v>27</v>
      </c>
      <c r="P756" s="9" t="n">
        <f aca="false">M756*3600+N756*60+O756-54</f>
        <v>65973</v>
      </c>
      <c r="Q756" s="9" t="n">
        <f aca="false">ROUNDDOWN(P756/3600,0)</f>
        <v>18</v>
      </c>
      <c r="R756" s="9" t="n">
        <f aca="false">ROUNDDOWN((P756-(Q756*3600))/60,0)</f>
        <v>19</v>
      </c>
      <c r="S756" s="9" t="n">
        <f aca="false">P756-(3600*Q756)-(R756*60)</f>
        <v>33</v>
      </c>
    </row>
    <row r="757" customFormat="false" ht="13.5" hidden="false" customHeight="false" outlineLevel="0" collapsed="false">
      <c r="A757" s="1" t="n">
        <v>751</v>
      </c>
      <c r="B757" s="2" t="n">
        <v>18</v>
      </c>
      <c r="C757" s="2" t="n">
        <v>21</v>
      </c>
      <c r="D757" s="2" t="n">
        <v>12</v>
      </c>
      <c r="E757" s="3" t="s">
        <v>14</v>
      </c>
      <c r="H757" s="8" t="n">
        <f aca="false">ROUNDDOWN(((B758*3600+C758*60+D758)-(B757*3600+C757*60+D757))/3600,0)</f>
        <v>0</v>
      </c>
      <c r="I757" s="8" t="n">
        <f aca="false">ROUNDDOWN(((B758*3600+C758*60+D758)-(B757*3600+C757*60+D757)-3600*H757)/60,0)</f>
        <v>1</v>
      </c>
      <c r="J757" s="8" t="n">
        <f aca="false">+(B758*3600+C758*60+D758)-(B757*3600+C757*60+D757)-3600*H757-60*I757</f>
        <v>8</v>
      </c>
      <c r="M757" s="2" t="n">
        <v>18</v>
      </c>
      <c r="N757" s="2" t="n">
        <v>21</v>
      </c>
      <c r="O757" s="2" t="n">
        <v>6</v>
      </c>
      <c r="P757" s="9" t="n">
        <f aca="false">M757*3600+N757*60+O757-54</f>
        <v>66012</v>
      </c>
      <c r="Q757" s="9" t="n">
        <f aca="false">ROUNDDOWN(P757/3600,0)</f>
        <v>18</v>
      </c>
      <c r="R757" s="9" t="n">
        <f aca="false">ROUNDDOWN((P757-(Q757*3600))/60,0)</f>
        <v>20</v>
      </c>
      <c r="S757" s="9" t="n">
        <f aca="false">P757-(3600*Q757)-(R757*60)</f>
        <v>12</v>
      </c>
    </row>
    <row r="758" customFormat="false" ht="13.5" hidden="false" customHeight="false" outlineLevel="0" collapsed="false">
      <c r="A758" s="1" t="n">
        <v>752</v>
      </c>
      <c r="B758" s="2" t="n">
        <v>18</v>
      </c>
      <c r="C758" s="2" t="n">
        <v>22</v>
      </c>
      <c r="D758" s="2" t="n">
        <v>20</v>
      </c>
      <c r="E758" s="3" t="s">
        <v>11</v>
      </c>
      <c r="H758" s="8" t="n">
        <f aca="false">ROUNDDOWN(((B759*3600+C759*60+D759)-(B758*3600+C758*60+D758))/3600,0)</f>
        <v>0</v>
      </c>
      <c r="I758" s="8" t="n">
        <f aca="false">ROUNDDOWN(((B759*3600+C759*60+D759)-(B758*3600+C758*60+D758)-3600*H758)/60,0)</f>
        <v>0</v>
      </c>
      <c r="J758" s="8" t="n">
        <f aca="false">+(B759*3600+C759*60+D759)-(B758*3600+C758*60+D758)-3600*H758-60*I758</f>
        <v>3</v>
      </c>
      <c r="M758" s="2" t="n">
        <v>18</v>
      </c>
      <c r="N758" s="2" t="n">
        <v>22</v>
      </c>
      <c r="O758" s="2" t="n">
        <v>14</v>
      </c>
      <c r="P758" s="9" t="n">
        <f aca="false">M758*3600+N758*60+O758-54</f>
        <v>66080</v>
      </c>
      <c r="Q758" s="9" t="n">
        <f aca="false">ROUNDDOWN(P758/3600,0)</f>
        <v>18</v>
      </c>
      <c r="R758" s="9" t="n">
        <f aca="false">ROUNDDOWN((P758-(Q758*3600))/60,0)</f>
        <v>21</v>
      </c>
      <c r="S758" s="9" t="n">
        <f aca="false">P758-(3600*Q758)-(R758*60)</f>
        <v>20</v>
      </c>
    </row>
    <row r="759" customFormat="false" ht="13.5" hidden="false" customHeight="false" outlineLevel="0" collapsed="false">
      <c r="A759" s="1" t="n">
        <v>753</v>
      </c>
      <c r="B759" s="2" t="n">
        <v>18</v>
      </c>
      <c r="C759" s="2" t="n">
        <v>22</v>
      </c>
      <c r="D759" s="2" t="n">
        <v>23</v>
      </c>
      <c r="E759" s="3" t="s">
        <v>12</v>
      </c>
      <c r="H759" s="8" t="n">
        <f aca="false">ROUNDDOWN(((B760*3600+C760*60+D760)-(B759*3600+C759*60+D759))/3600,0)</f>
        <v>0</v>
      </c>
      <c r="I759" s="8" t="n">
        <f aca="false">ROUNDDOWN(((B760*3600+C760*60+D760)-(B759*3600+C759*60+D759)-3600*H759)/60,0)</f>
        <v>0</v>
      </c>
      <c r="J759" s="8" t="n">
        <f aca="false">+(B760*3600+C760*60+D760)-(B759*3600+C759*60+D759)-3600*H759-60*I759</f>
        <v>8</v>
      </c>
      <c r="M759" s="2" t="n">
        <v>18</v>
      </c>
      <c r="N759" s="2" t="n">
        <v>22</v>
      </c>
      <c r="O759" s="2" t="n">
        <v>17</v>
      </c>
      <c r="P759" s="9" t="n">
        <f aca="false">M759*3600+N759*60+O759-54</f>
        <v>66083</v>
      </c>
      <c r="Q759" s="9" t="n">
        <f aca="false">ROUNDDOWN(P759/3600,0)</f>
        <v>18</v>
      </c>
      <c r="R759" s="9" t="n">
        <f aca="false">ROUNDDOWN((P759-(Q759*3600))/60,0)</f>
        <v>21</v>
      </c>
      <c r="S759" s="9" t="n">
        <f aca="false">P759-(3600*Q759)-(R759*60)</f>
        <v>23</v>
      </c>
    </row>
    <row r="760" customFormat="false" ht="13.5" hidden="false" customHeight="false" outlineLevel="0" collapsed="false">
      <c r="A760" s="1" t="n">
        <v>754</v>
      </c>
      <c r="B760" s="2" t="n">
        <v>18</v>
      </c>
      <c r="C760" s="2" t="n">
        <v>22</v>
      </c>
      <c r="D760" s="2" t="n">
        <v>31</v>
      </c>
      <c r="E760" s="3" t="s">
        <v>11</v>
      </c>
      <c r="H760" s="8" t="n">
        <f aca="false">ROUNDDOWN(((B761*3600+C761*60+D761)-(B760*3600+C760*60+D760))/3600,0)</f>
        <v>0</v>
      </c>
      <c r="I760" s="8" t="n">
        <f aca="false">ROUNDDOWN(((B761*3600+C761*60+D761)-(B760*3600+C760*60+D760)-3600*H760)/60,0)</f>
        <v>0</v>
      </c>
      <c r="J760" s="8" t="n">
        <f aca="false">+(B761*3600+C761*60+D761)-(B760*3600+C760*60+D760)-3600*H760-60*I760</f>
        <v>2</v>
      </c>
      <c r="M760" s="2" t="n">
        <v>18</v>
      </c>
      <c r="N760" s="2" t="n">
        <v>22</v>
      </c>
      <c r="O760" s="2" t="n">
        <v>25</v>
      </c>
      <c r="P760" s="9" t="n">
        <f aca="false">M760*3600+N760*60+O760-54</f>
        <v>66091</v>
      </c>
      <c r="Q760" s="9" t="n">
        <f aca="false">ROUNDDOWN(P760/3600,0)</f>
        <v>18</v>
      </c>
      <c r="R760" s="9" t="n">
        <f aca="false">ROUNDDOWN((P760-(Q760*3600))/60,0)</f>
        <v>21</v>
      </c>
      <c r="S760" s="9" t="n">
        <f aca="false">P760-(3600*Q760)-(R760*60)</f>
        <v>31</v>
      </c>
    </row>
    <row r="761" customFormat="false" ht="13.5" hidden="false" customHeight="false" outlineLevel="0" collapsed="false">
      <c r="A761" s="1" t="n">
        <v>755</v>
      </c>
      <c r="B761" s="2" t="n">
        <v>18</v>
      </c>
      <c r="C761" s="2" t="n">
        <v>22</v>
      </c>
      <c r="D761" s="2" t="n">
        <v>33</v>
      </c>
      <c r="E761" s="3" t="s">
        <v>13</v>
      </c>
      <c r="H761" s="8" t="n">
        <f aca="false">ROUNDDOWN(((B762*3600+C762*60+D762)-(B761*3600+C761*60+D761))/3600,0)</f>
        <v>0</v>
      </c>
      <c r="I761" s="8" t="n">
        <f aca="false">ROUNDDOWN(((B762*3600+C762*60+D762)-(B761*3600+C761*60+D761)-3600*H761)/60,0)</f>
        <v>0</v>
      </c>
      <c r="J761" s="8" t="n">
        <f aca="false">+(B762*3600+C762*60+D762)-(B761*3600+C761*60+D761)-3600*H761-60*I761</f>
        <v>39</v>
      </c>
      <c r="M761" s="2" t="n">
        <v>18</v>
      </c>
      <c r="N761" s="2" t="n">
        <v>22</v>
      </c>
      <c r="O761" s="2" t="n">
        <v>27</v>
      </c>
      <c r="P761" s="9" t="n">
        <f aca="false">M761*3600+N761*60+O761-54</f>
        <v>66093</v>
      </c>
      <c r="Q761" s="9" t="n">
        <f aca="false">ROUNDDOWN(P761/3600,0)</f>
        <v>18</v>
      </c>
      <c r="R761" s="9" t="n">
        <f aca="false">ROUNDDOWN((P761-(Q761*3600))/60,0)</f>
        <v>21</v>
      </c>
      <c r="S761" s="9" t="n">
        <f aca="false">P761-(3600*Q761)-(R761*60)</f>
        <v>33</v>
      </c>
    </row>
    <row r="762" customFormat="false" ht="13.5" hidden="false" customHeight="false" outlineLevel="0" collapsed="false">
      <c r="A762" s="1" t="n">
        <v>756</v>
      </c>
      <c r="B762" s="2" t="n">
        <v>18</v>
      </c>
      <c r="C762" s="2" t="n">
        <v>23</v>
      </c>
      <c r="D762" s="2" t="n">
        <v>12</v>
      </c>
      <c r="E762" s="3" t="s">
        <v>14</v>
      </c>
      <c r="H762" s="8" t="n">
        <f aca="false">ROUNDDOWN(((B763*3600+C763*60+D763)-(B762*3600+C762*60+D762))/3600,0)</f>
        <v>0</v>
      </c>
      <c r="I762" s="8" t="n">
        <f aca="false">ROUNDDOWN(((B763*3600+C763*60+D763)-(B762*3600+C762*60+D762)-3600*H762)/60,0)</f>
        <v>1</v>
      </c>
      <c r="J762" s="8" t="n">
        <f aca="false">+(B763*3600+C763*60+D763)-(B762*3600+C762*60+D762)-3600*H762-60*I762</f>
        <v>8</v>
      </c>
      <c r="M762" s="2" t="n">
        <v>18</v>
      </c>
      <c r="N762" s="2" t="n">
        <v>23</v>
      </c>
      <c r="O762" s="2" t="n">
        <v>6</v>
      </c>
      <c r="P762" s="9" t="n">
        <f aca="false">M762*3600+N762*60+O762-54</f>
        <v>66132</v>
      </c>
      <c r="Q762" s="9" t="n">
        <f aca="false">ROUNDDOWN(P762/3600,0)</f>
        <v>18</v>
      </c>
      <c r="R762" s="9" t="n">
        <f aca="false">ROUNDDOWN((P762-(Q762*3600))/60,0)</f>
        <v>22</v>
      </c>
      <c r="S762" s="9" t="n">
        <f aca="false">P762-(3600*Q762)-(R762*60)</f>
        <v>12</v>
      </c>
    </row>
    <row r="763" customFormat="false" ht="13.5" hidden="false" customHeight="false" outlineLevel="0" collapsed="false">
      <c r="A763" s="1" t="n">
        <v>757</v>
      </c>
      <c r="B763" s="2" t="n">
        <v>18</v>
      </c>
      <c r="C763" s="2" t="n">
        <v>24</v>
      </c>
      <c r="D763" s="2" t="n">
        <v>20</v>
      </c>
      <c r="E763" s="3" t="s">
        <v>11</v>
      </c>
      <c r="H763" s="8" t="n">
        <f aca="false">ROUNDDOWN(((B764*3600+C764*60+D764)-(B763*3600+C763*60+D763))/3600,0)</f>
        <v>0</v>
      </c>
      <c r="I763" s="8" t="n">
        <f aca="false">ROUNDDOWN(((B764*3600+C764*60+D764)-(B763*3600+C763*60+D763)-3600*H763)/60,0)</f>
        <v>0</v>
      </c>
      <c r="J763" s="8" t="n">
        <f aca="false">+(B764*3600+C764*60+D764)-(B763*3600+C763*60+D763)-3600*H763-60*I763</f>
        <v>3</v>
      </c>
      <c r="M763" s="2" t="n">
        <v>18</v>
      </c>
      <c r="N763" s="2" t="n">
        <v>24</v>
      </c>
      <c r="O763" s="2" t="n">
        <v>14</v>
      </c>
      <c r="P763" s="9" t="n">
        <f aca="false">M763*3600+N763*60+O763-54</f>
        <v>66200</v>
      </c>
      <c r="Q763" s="9" t="n">
        <f aca="false">ROUNDDOWN(P763/3600,0)</f>
        <v>18</v>
      </c>
      <c r="R763" s="9" t="n">
        <f aca="false">ROUNDDOWN((P763-(Q763*3600))/60,0)</f>
        <v>23</v>
      </c>
      <c r="S763" s="9" t="n">
        <f aca="false">P763-(3600*Q763)-(R763*60)</f>
        <v>20</v>
      </c>
    </row>
    <row r="764" customFormat="false" ht="13.5" hidden="false" customHeight="false" outlineLevel="0" collapsed="false">
      <c r="A764" s="1" t="n">
        <v>758</v>
      </c>
      <c r="B764" s="2" t="n">
        <v>18</v>
      </c>
      <c r="C764" s="2" t="n">
        <v>24</v>
      </c>
      <c r="D764" s="2" t="n">
        <v>23</v>
      </c>
      <c r="E764" s="3" t="s">
        <v>12</v>
      </c>
      <c r="H764" s="8" t="n">
        <f aca="false">ROUNDDOWN(((B765*3600+C765*60+D765)-(B764*3600+C764*60+D764))/3600,0)</f>
        <v>0</v>
      </c>
      <c r="I764" s="8" t="n">
        <f aca="false">ROUNDDOWN(((B765*3600+C765*60+D765)-(B764*3600+C764*60+D764)-3600*H764)/60,0)</f>
        <v>0</v>
      </c>
      <c r="J764" s="8" t="n">
        <f aca="false">+(B765*3600+C765*60+D765)-(B764*3600+C764*60+D764)-3600*H764-60*I764</f>
        <v>8</v>
      </c>
      <c r="M764" s="2" t="n">
        <v>18</v>
      </c>
      <c r="N764" s="2" t="n">
        <v>24</v>
      </c>
      <c r="O764" s="2" t="n">
        <v>17</v>
      </c>
      <c r="P764" s="9" t="n">
        <f aca="false">M764*3600+N764*60+O764-54</f>
        <v>66203</v>
      </c>
      <c r="Q764" s="9" t="n">
        <f aca="false">ROUNDDOWN(P764/3600,0)</f>
        <v>18</v>
      </c>
      <c r="R764" s="9" t="n">
        <f aca="false">ROUNDDOWN((P764-(Q764*3600))/60,0)</f>
        <v>23</v>
      </c>
      <c r="S764" s="9" t="n">
        <f aca="false">P764-(3600*Q764)-(R764*60)</f>
        <v>23</v>
      </c>
    </row>
    <row r="765" customFormat="false" ht="13.5" hidden="false" customHeight="false" outlineLevel="0" collapsed="false">
      <c r="A765" s="1" t="n">
        <v>759</v>
      </c>
      <c r="B765" s="2" t="n">
        <v>18</v>
      </c>
      <c r="C765" s="2" t="n">
        <v>24</v>
      </c>
      <c r="D765" s="2" t="n">
        <v>31</v>
      </c>
      <c r="E765" s="3" t="s">
        <v>11</v>
      </c>
      <c r="H765" s="8" t="n">
        <f aca="false">ROUNDDOWN(((B766*3600+C766*60+D766)-(B765*3600+C765*60+D765))/3600,0)</f>
        <v>0</v>
      </c>
      <c r="I765" s="8" t="n">
        <f aca="false">ROUNDDOWN(((B766*3600+C766*60+D766)-(B765*3600+C765*60+D765)-3600*H765)/60,0)</f>
        <v>0</v>
      </c>
      <c r="J765" s="8" t="n">
        <f aca="false">+(B766*3600+C766*60+D766)-(B765*3600+C765*60+D765)-3600*H765-60*I765</f>
        <v>2</v>
      </c>
      <c r="M765" s="2" t="n">
        <v>18</v>
      </c>
      <c r="N765" s="2" t="n">
        <v>24</v>
      </c>
      <c r="O765" s="2" t="n">
        <v>25</v>
      </c>
      <c r="P765" s="9" t="n">
        <f aca="false">M765*3600+N765*60+O765-54</f>
        <v>66211</v>
      </c>
      <c r="Q765" s="9" t="n">
        <f aca="false">ROUNDDOWN(P765/3600,0)</f>
        <v>18</v>
      </c>
      <c r="R765" s="9" t="n">
        <f aca="false">ROUNDDOWN((P765-(Q765*3600))/60,0)</f>
        <v>23</v>
      </c>
      <c r="S765" s="9" t="n">
        <f aca="false">P765-(3600*Q765)-(R765*60)</f>
        <v>31</v>
      </c>
    </row>
    <row r="766" customFormat="false" ht="13.5" hidden="false" customHeight="false" outlineLevel="0" collapsed="false">
      <c r="A766" s="1" t="n">
        <v>760</v>
      </c>
      <c r="B766" s="2" t="n">
        <v>18</v>
      </c>
      <c r="C766" s="2" t="n">
        <v>24</v>
      </c>
      <c r="D766" s="2" t="n">
        <v>33</v>
      </c>
      <c r="E766" s="3" t="s">
        <v>13</v>
      </c>
      <c r="H766" s="8" t="n">
        <f aca="false">ROUNDDOWN(((B767*3600+C767*60+D767)-(B766*3600+C766*60+D766))/3600,0)</f>
        <v>0</v>
      </c>
      <c r="I766" s="8" t="n">
        <f aca="false">ROUNDDOWN(((B767*3600+C767*60+D767)-(B766*3600+C766*60+D766)-3600*H766)/60,0)</f>
        <v>0</v>
      </c>
      <c r="J766" s="8" t="n">
        <f aca="false">+(B767*3600+C767*60+D767)-(B766*3600+C766*60+D766)-3600*H766-60*I766</f>
        <v>39</v>
      </c>
      <c r="M766" s="2" t="n">
        <v>18</v>
      </c>
      <c r="N766" s="2" t="n">
        <v>24</v>
      </c>
      <c r="O766" s="2" t="n">
        <v>27</v>
      </c>
      <c r="P766" s="9" t="n">
        <f aca="false">M766*3600+N766*60+O766-54</f>
        <v>66213</v>
      </c>
      <c r="Q766" s="9" t="n">
        <f aca="false">ROUNDDOWN(P766/3600,0)</f>
        <v>18</v>
      </c>
      <c r="R766" s="9" t="n">
        <f aca="false">ROUNDDOWN((P766-(Q766*3600))/60,0)</f>
        <v>23</v>
      </c>
      <c r="S766" s="9" t="n">
        <f aca="false">P766-(3600*Q766)-(R766*60)</f>
        <v>33</v>
      </c>
    </row>
    <row r="767" customFormat="false" ht="13.5" hidden="false" customHeight="false" outlineLevel="0" collapsed="false">
      <c r="A767" s="1" t="n">
        <v>761</v>
      </c>
      <c r="B767" s="2" t="n">
        <v>18</v>
      </c>
      <c r="C767" s="2" t="n">
        <v>25</v>
      </c>
      <c r="D767" s="2" t="n">
        <v>12</v>
      </c>
      <c r="E767" s="3" t="s">
        <v>14</v>
      </c>
      <c r="H767" s="8" t="n">
        <f aca="false">ROUNDDOWN(((B768*3600+C768*60+D768)-(B767*3600+C767*60+D767))/3600,0)</f>
        <v>0</v>
      </c>
      <c r="I767" s="8" t="n">
        <f aca="false">ROUNDDOWN(((B768*3600+C768*60+D768)-(B767*3600+C767*60+D767)-3600*H767)/60,0)</f>
        <v>1</v>
      </c>
      <c r="J767" s="8" t="n">
        <f aca="false">+(B768*3600+C768*60+D768)-(B767*3600+C767*60+D767)-3600*H767-60*I767</f>
        <v>8</v>
      </c>
      <c r="M767" s="2" t="n">
        <v>18</v>
      </c>
      <c r="N767" s="2" t="n">
        <v>25</v>
      </c>
      <c r="O767" s="2" t="n">
        <v>6</v>
      </c>
      <c r="P767" s="9" t="n">
        <f aca="false">M767*3600+N767*60+O767-54</f>
        <v>66252</v>
      </c>
      <c r="Q767" s="9" t="n">
        <f aca="false">ROUNDDOWN(P767/3600,0)</f>
        <v>18</v>
      </c>
      <c r="R767" s="9" t="n">
        <f aca="false">ROUNDDOWN((P767-(Q767*3600))/60,0)</f>
        <v>24</v>
      </c>
      <c r="S767" s="9" t="n">
        <f aca="false">P767-(3600*Q767)-(R767*60)</f>
        <v>12</v>
      </c>
    </row>
    <row r="768" customFormat="false" ht="13.5" hidden="false" customHeight="false" outlineLevel="0" collapsed="false">
      <c r="A768" s="1" t="n">
        <v>762</v>
      </c>
      <c r="B768" s="2" t="n">
        <v>18</v>
      </c>
      <c r="C768" s="2" t="n">
        <v>26</v>
      </c>
      <c r="D768" s="2" t="n">
        <v>20</v>
      </c>
      <c r="E768" s="3" t="s">
        <v>11</v>
      </c>
      <c r="H768" s="8" t="n">
        <f aca="false">ROUNDDOWN(((B769*3600+C769*60+D769)-(B768*3600+C768*60+D768))/3600,0)</f>
        <v>0</v>
      </c>
      <c r="I768" s="8" t="n">
        <f aca="false">ROUNDDOWN(((B769*3600+C769*60+D769)-(B768*3600+C768*60+D768)-3600*H768)/60,0)</f>
        <v>0</v>
      </c>
      <c r="J768" s="8" t="n">
        <f aca="false">+(B769*3600+C769*60+D769)-(B768*3600+C768*60+D768)-3600*H768-60*I768</f>
        <v>3</v>
      </c>
      <c r="M768" s="2" t="n">
        <v>18</v>
      </c>
      <c r="N768" s="2" t="n">
        <v>26</v>
      </c>
      <c r="O768" s="2" t="n">
        <v>14</v>
      </c>
      <c r="P768" s="9" t="n">
        <f aca="false">M768*3600+N768*60+O768-54</f>
        <v>66320</v>
      </c>
      <c r="Q768" s="9" t="n">
        <f aca="false">ROUNDDOWN(P768/3600,0)</f>
        <v>18</v>
      </c>
      <c r="R768" s="9" t="n">
        <f aca="false">ROUNDDOWN((P768-(Q768*3600))/60,0)</f>
        <v>25</v>
      </c>
      <c r="S768" s="9" t="n">
        <f aca="false">P768-(3600*Q768)-(R768*60)</f>
        <v>20</v>
      </c>
    </row>
    <row r="769" customFormat="false" ht="13.5" hidden="false" customHeight="false" outlineLevel="0" collapsed="false">
      <c r="A769" s="1" t="n">
        <v>763</v>
      </c>
      <c r="B769" s="2" t="n">
        <v>18</v>
      </c>
      <c r="C769" s="2" t="n">
        <v>26</v>
      </c>
      <c r="D769" s="2" t="n">
        <v>23</v>
      </c>
      <c r="E769" s="3" t="s">
        <v>12</v>
      </c>
      <c r="H769" s="8" t="n">
        <f aca="false">ROUNDDOWN(((B770*3600+C770*60+D770)-(B769*3600+C769*60+D769))/3600,0)</f>
        <v>0</v>
      </c>
      <c r="I769" s="8" t="n">
        <f aca="false">ROUNDDOWN(((B770*3600+C770*60+D770)-(B769*3600+C769*60+D769)-3600*H769)/60,0)</f>
        <v>0</v>
      </c>
      <c r="J769" s="8" t="n">
        <f aca="false">+(B770*3600+C770*60+D770)-(B769*3600+C769*60+D769)-3600*H769-60*I769</f>
        <v>8</v>
      </c>
      <c r="M769" s="2" t="n">
        <v>18</v>
      </c>
      <c r="N769" s="2" t="n">
        <v>26</v>
      </c>
      <c r="O769" s="2" t="n">
        <v>17</v>
      </c>
      <c r="P769" s="9" t="n">
        <f aca="false">M769*3600+N769*60+O769-54</f>
        <v>66323</v>
      </c>
      <c r="Q769" s="9" t="n">
        <f aca="false">ROUNDDOWN(P769/3600,0)</f>
        <v>18</v>
      </c>
      <c r="R769" s="9" t="n">
        <f aca="false">ROUNDDOWN((P769-(Q769*3600))/60,0)</f>
        <v>25</v>
      </c>
      <c r="S769" s="9" t="n">
        <f aca="false">P769-(3600*Q769)-(R769*60)</f>
        <v>23</v>
      </c>
    </row>
    <row r="770" customFormat="false" ht="13.5" hidden="false" customHeight="false" outlineLevel="0" collapsed="false">
      <c r="A770" s="1" t="n">
        <v>764</v>
      </c>
      <c r="B770" s="2" t="n">
        <v>18</v>
      </c>
      <c r="C770" s="2" t="n">
        <v>26</v>
      </c>
      <c r="D770" s="2" t="n">
        <v>31</v>
      </c>
      <c r="E770" s="3" t="s">
        <v>11</v>
      </c>
      <c r="H770" s="8" t="n">
        <f aca="false">ROUNDDOWN(((B771*3600+C771*60+D771)-(B770*3600+C770*60+D770))/3600,0)</f>
        <v>0</v>
      </c>
      <c r="I770" s="8" t="n">
        <f aca="false">ROUNDDOWN(((B771*3600+C771*60+D771)-(B770*3600+C770*60+D770)-3600*H770)/60,0)</f>
        <v>0</v>
      </c>
      <c r="J770" s="8" t="n">
        <f aca="false">+(B771*3600+C771*60+D771)-(B770*3600+C770*60+D770)-3600*H770-60*I770</f>
        <v>2</v>
      </c>
      <c r="M770" s="2" t="n">
        <v>18</v>
      </c>
      <c r="N770" s="2" t="n">
        <v>26</v>
      </c>
      <c r="O770" s="2" t="n">
        <v>25</v>
      </c>
      <c r="P770" s="9" t="n">
        <f aca="false">M770*3600+N770*60+O770-54</f>
        <v>66331</v>
      </c>
      <c r="Q770" s="9" t="n">
        <f aca="false">ROUNDDOWN(P770/3600,0)</f>
        <v>18</v>
      </c>
      <c r="R770" s="9" t="n">
        <f aca="false">ROUNDDOWN((P770-(Q770*3600))/60,0)</f>
        <v>25</v>
      </c>
      <c r="S770" s="9" t="n">
        <f aca="false">P770-(3600*Q770)-(R770*60)</f>
        <v>31</v>
      </c>
    </row>
    <row r="771" customFormat="false" ht="13.5" hidden="false" customHeight="false" outlineLevel="0" collapsed="false">
      <c r="A771" s="1" t="n">
        <v>765</v>
      </c>
      <c r="B771" s="2" t="n">
        <v>18</v>
      </c>
      <c r="C771" s="2" t="n">
        <v>26</v>
      </c>
      <c r="D771" s="2" t="n">
        <v>33</v>
      </c>
      <c r="E771" s="3" t="s">
        <v>13</v>
      </c>
      <c r="H771" s="8" t="n">
        <f aca="false">ROUNDDOWN(((B772*3600+C772*60+D772)-(B771*3600+C771*60+D771))/3600,0)</f>
        <v>0</v>
      </c>
      <c r="I771" s="8" t="n">
        <f aca="false">ROUNDDOWN(((B772*3600+C772*60+D772)-(B771*3600+C771*60+D771)-3600*H771)/60,0)</f>
        <v>0</v>
      </c>
      <c r="J771" s="8" t="n">
        <f aca="false">+(B772*3600+C772*60+D772)-(B771*3600+C771*60+D771)-3600*H771-60*I771</f>
        <v>39</v>
      </c>
      <c r="M771" s="2" t="n">
        <v>18</v>
      </c>
      <c r="N771" s="2" t="n">
        <v>26</v>
      </c>
      <c r="O771" s="2" t="n">
        <v>27</v>
      </c>
      <c r="P771" s="9" t="n">
        <f aca="false">M771*3600+N771*60+O771-54</f>
        <v>66333</v>
      </c>
      <c r="Q771" s="9" t="n">
        <f aca="false">ROUNDDOWN(P771/3600,0)</f>
        <v>18</v>
      </c>
      <c r="R771" s="9" t="n">
        <f aca="false">ROUNDDOWN((P771-(Q771*3600))/60,0)</f>
        <v>25</v>
      </c>
      <c r="S771" s="9" t="n">
        <f aca="false">P771-(3600*Q771)-(R771*60)</f>
        <v>33</v>
      </c>
    </row>
    <row r="772" customFormat="false" ht="13.5" hidden="false" customHeight="false" outlineLevel="0" collapsed="false">
      <c r="A772" s="1" t="n">
        <v>766</v>
      </c>
      <c r="B772" s="2" t="n">
        <v>18</v>
      </c>
      <c r="C772" s="2" t="n">
        <v>27</v>
      </c>
      <c r="D772" s="2" t="n">
        <v>12</v>
      </c>
      <c r="E772" s="3" t="s">
        <v>14</v>
      </c>
      <c r="H772" s="8" t="n">
        <f aca="false">ROUNDDOWN(((B773*3600+C773*60+D773)-(B772*3600+C772*60+D772))/3600,0)</f>
        <v>0</v>
      </c>
      <c r="I772" s="8" t="n">
        <f aca="false">ROUNDDOWN(((B773*3600+C773*60+D773)-(B772*3600+C772*60+D772)-3600*H772)/60,0)</f>
        <v>1</v>
      </c>
      <c r="J772" s="8" t="n">
        <f aca="false">+(B773*3600+C773*60+D773)-(B772*3600+C772*60+D772)-3600*H772-60*I772</f>
        <v>8</v>
      </c>
      <c r="M772" s="2" t="n">
        <v>18</v>
      </c>
      <c r="N772" s="2" t="n">
        <v>27</v>
      </c>
      <c r="O772" s="2" t="n">
        <v>6</v>
      </c>
      <c r="P772" s="9" t="n">
        <f aca="false">M772*3600+N772*60+O772-54</f>
        <v>66372</v>
      </c>
      <c r="Q772" s="9" t="n">
        <f aca="false">ROUNDDOWN(P772/3600,0)</f>
        <v>18</v>
      </c>
      <c r="R772" s="9" t="n">
        <f aca="false">ROUNDDOWN((P772-(Q772*3600))/60,0)</f>
        <v>26</v>
      </c>
      <c r="S772" s="9" t="n">
        <f aca="false">P772-(3600*Q772)-(R772*60)</f>
        <v>12</v>
      </c>
    </row>
    <row r="773" customFormat="false" ht="13.5" hidden="false" customHeight="false" outlineLevel="0" collapsed="false">
      <c r="A773" s="1" t="n">
        <v>767</v>
      </c>
      <c r="B773" s="2" t="n">
        <v>18</v>
      </c>
      <c r="C773" s="2" t="n">
        <v>28</v>
      </c>
      <c r="D773" s="2" t="n">
        <v>20</v>
      </c>
      <c r="E773" s="3" t="s">
        <v>11</v>
      </c>
      <c r="H773" s="8" t="n">
        <f aca="false">ROUNDDOWN(((B774*3600+C774*60+D774)-(B773*3600+C773*60+D773))/3600,0)</f>
        <v>0</v>
      </c>
      <c r="I773" s="8" t="n">
        <f aca="false">ROUNDDOWN(((B774*3600+C774*60+D774)-(B773*3600+C773*60+D773)-3600*H773)/60,0)</f>
        <v>0</v>
      </c>
      <c r="J773" s="8" t="n">
        <f aca="false">+(B774*3600+C774*60+D774)-(B773*3600+C773*60+D773)-3600*H773-60*I773</f>
        <v>3</v>
      </c>
      <c r="M773" s="2" t="n">
        <v>18</v>
      </c>
      <c r="N773" s="2" t="n">
        <v>28</v>
      </c>
      <c r="O773" s="2" t="n">
        <v>14</v>
      </c>
      <c r="P773" s="9" t="n">
        <f aca="false">M773*3600+N773*60+O773-54</f>
        <v>66440</v>
      </c>
      <c r="Q773" s="9" t="n">
        <f aca="false">ROUNDDOWN(P773/3600,0)</f>
        <v>18</v>
      </c>
      <c r="R773" s="9" t="n">
        <f aca="false">ROUNDDOWN((P773-(Q773*3600))/60,0)</f>
        <v>27</v>
      </c>
      <c r="S773" s="9" t="n">
        <f aca="false">P773-(3600*Q773)-(R773*60)</f>
        <v>20</v>
      </c>
    </row>
    <row r="774" customFormat="false" ht="13.5" hidden="false" customHeight="false" outlineLevel="0" collapsed="false">
      <c r="A774" s="1" t="n">
        <v>768</v>
      </c>
      <c r="B774" s="2" t="n">
        <v>18</v>
      </c>
      <c r="C774" s="2" t="n">
        <v>28</v>
      </c>
      <c r="D774" s="2" t="n">
        <v>23</v>
      </c>
      <c r="E774" s="3" t="s">
        <v>12</v>
      </c>
      <c r="H774" s="8" t="n">
        <f aca="false">ROUNDDOWN(((B775*3600+C775*60+D775)-(B774*3600+C774*60+D774))/3600,0)</f>
        <v>0</v>
      </c>
      <c r="I774" s="8" t="n">
        <f aca="false">ROUNDDOWN(((B775*3600+C775*60+D775)-(B774*3600+C774*60+D774)-3600*H774)/60,0)</f>
        <v>0</v>
      </c>
      <c r="J774" s="8" t="n">
        <f aca="false">+(B775*3600+C775*60+D775)-(B774*3600+C774*60+D774)-3600*H774-60*I774</f>
        <v>8</v>
      </c>
      <c r="M774" s="2" t="n">
        <v>18</v>
      </c>
      <c r="N774" s="2" t="n">
        <v>28</v>
      </c>
      <c r="O774" s="2" t="n">
        <v>17</v>
      </c>
      <c r="P774" s="9" t="n">
        <f aca="false">M774*3600+N774*60+O774-54</f>
        <v>66443</v>
      </c>
      <c r="Q774" s="9" t="n">
        <f aca="false">ROUNDDOWN(P774/3600,0)</f>
        <v>18</v>
      </c>
      <c r="R774" s="9" t="n">
        <f aca="false">ROUNDDOWN((P774-(Q774*3600))/60,0)</f>
        <v>27</v>
      </c>
      <c r="S774" s="9" t="n">
        <f aca="false">P774-(3600*Q774)-(R774*60)</f>
        <v>23</v>
      </c>
    </row>
    <row r="775" customFormat="false" ht="13.5" hidden="false" customHeight="false" outlineLevel="0" collapsed="false">
      <c r="A775" s="1" t="n">
        <v>769</v>
      </c>
      <c r="B775" s="2" t="n">
        <v>18</v>
      </c>
      <c r="C775" s="2" t="n">
        <v>28</v>
      </c>
      <c r="D775" s="2" t="n">
        <v>31</v>
      </c>
      <c r="E775" s="3" t="s">
        <v>11</v>
      </c>
      <c r="H775" s="8" t="n">
        <f aca="false">ROUNDDOWN(((B776*3600+C776*60+D776)-(B775*3600+C775*60+D775))/3600,0)</f>
        <v>0</v>
      </c>
      <c r="I775" s="8" t="n">
        <f aca="false">ROUNDDOWN(((B776*3600+C776*60+D776)-(B775*3600+C775*60+D775)-3600*H775)/60,0)</f>
        <v>0</v>
      </c>
      <c r="J775" s="8" t="n">
        <f aca="false">+(B776*3600+C776*60+D776)-(B775*3600+C775*60+D775)-3600*H775-60*I775</f>
        <v>2</v>
      </c>
      <c r="M775" s="2" t="n">
        <v>18</v>
      </c>
      <c r="N775" s="2" t="n">
        <v>28</v>
      </c>
      <c r="O775" s="2" t="n">
        <v>25</v>
      </c>
      <c r="P775" s="9" t="n">
        <f aca="false">M775*3600+N775*60+O775-54</f>
        <v>66451</v>
      </c>
      <c r="Q775" s="9" t="n">
        <f aca="false">ROUNDDOWN(P775/3600,0)</f>
        <v>18</v>
      </c>
      <c r="R775" s="9" t="n">
        <f aca="false">ROUNDDOWN((P775-(Q775*3600))/60,0)</f>
        <v>27</v>
      </c>
      <c r="S775" s="9" t="n">
        <f aca="false">P775-(3600*Q775)-(R775*60)</f>
        <v>31</v>
      </c>
    </row>
    <row r="776" customFormat="false" ht="13.5" hidden="false" customHeight="false" outlineLevel="0" collapsed="false">
      <c r="A776" s="1" t="n">
        <v>770</v>
      </c>
      <c r="B776" s="2" t="n">
        <v>18</v>
      </c>
      <c r="C776" s="2" t="n">
        <v>28</v>
      </c>
      <c r="D776" s="2" t="n">
        <v>33</v>
      </c>
      <c r="E776" s="3" t="s">
        <v>13</v>
      </c>
      <c r="H776" s="8" t="n">
        <f aca="false">ROUNDDOWN(((B777*3600+C777*60+D777)-(B776*3600+C776*60+D776))/3600,0)</f>
        <v>0</v>
      </c>
      <c r="I776" s="8" t="n">
        <f aca="false">ROUNDDOWN(((B777*3600+C777*60+D777)-(B776*3600+C776*60+D776)-3600*H776)/60,0)</f>
        <v>0</v>
      </c>
      <c r="J776" s="8" t="n">
        <f aca="false">+(B777*3600+C777*60+D777)-(B776*3600+C776*60+D776)-3600*H776-60*I776</f>
        <v>39</v>
      </c>
      <c r="M776" s="2" t="n">
        <v>18</v>
      </c>
      <c r="N776" s="2" t="n">
        <v>28</v>
      </c>
      <c r="O776" s="2" t="n">
        <v>27</v>
      </c>
      <c r="P776" s="9" t="n">
        <f aca="false">M776*3600+N776*60+O776-54</f>
        <v>66453</v>
      </c>
      <c r="Q776" s="9" t="n">
        <f aca="false">ROUNDDOWN(P776/3600,0)</f>
        <v>18</v>
      </c>
      <c r="R776" s="9" t="n">
        <f aca="false">ROUNDDOWN((P776-(Q776*3600))/60,0)</f>
        <v>27</v>
      </c>
      <c r="S776" s="9" t="n">
        <f aca="false">P776-(3600*Q776)-(R776*60)</f>
        <v>33</v>
      </c>
    </row>
    <row r="777" customFormat="false" ht="13.5" hidden="false" customHeight="false" outlineLevel="0" collapsed="false">
      <c r="A777" s="1" t="n">
        <v>771</v>
      </c>
      <c r="B777" s="2" t="n">
        <v>18</v>
      </c>
      <c r="C777" s="2" t="n">
        <v>29</v>
      </c>
      <c r="D777" s="2" t="n">
        <v>12</v>
      </c>
      <c r="E777" s="3" t="s">
        <v>14</v>
      </c>
      <c r="H777" s="8" t="n">
        <f aca="false">ROUNDDOWN(((B778*3600+C778*60+D778)-(B777*3600+C777*60+D777))/3600,0)</f>
        <v>0</v>
      </c>
      <c r="I777" s="8" t="n">
        <f aca="false">ROUNDDOWN(((B778*3600+C778*60+D778)-(B777*3600+C777*60+D777)-3600*H777)/60,0)</f>
        <v>1</v>
      </c>
      <c r="J777" s="8" t="n">
        <f aca="false">+(B778*3600+C778*60+D778)-(B777*3600+C777*60+D777)-3600*H777-60*I777</f>
        <v>8</v>
      </c>
      <c r="M777" s="2" t="n">
        <v>18</v>
      </c>
      <c r="N777" s="2" t="n">
        <v>29</v>
      </c>
      <c r="O777" s="2" t="n">
        <v>6</v>
      </c>
      <c r="P777" s="9" t="n">
        <f aca="false">M777*3600+N777*60+O777-54</f>
        <v>66492</v>
      </c>
      <c r="Q777" s="9" t="n">
        <f aca="false">ROUNDDOWN(P777/3600,0)</f>
        <v>18</v>
      </c>
      <c r="R777" s="9" t="n">
        <f aca="false">ROUNDDOWN((P777-(Q777*3600))/60,0)</f>
        <v>28</v>
      </c>
      <c r="S777" s="9" t="n">
        <f aca="false">P777-(3600*Q777)-(R777*60)</f>
        <v>12</v>
      </c>
    </row>
    <row r="778" customFormat="false" ht="13.5" hidden="false" customHeight="false" outlineLevel="0" collapsed="false">
      <c r="A778" s="1" t="n">
        <v>772</v>
      </c>
      <c r="B778" s="2" t="n">
        <v>18</v>
      </c>
      <c r="C778" s="2" t="n">
        <v>30</v>
      </c>
      <c r="D778" s="2" t="n">
        <v>20</v>
      </c>
      <c r="E778" s="3" t="s">
        <v>11</v>
      </c>
      <c r="H778" s="8" t="n">
        <f aca="false">ROUNDDOWN(((B779*3600+C779*60+D779)-(B778*3600+C778*60+D778))/3600,0)</f>
        <v>0</v>
      </c>
      <c r="I778" s="8" t="n">
        <f aca="false">ROUNDDOWN(((B779*3600+C779*60+D779)-(B778*3600+C778*60+D778)-3600*H778)/60,0)</f>
        <v>0</v>
      </c>
      <c r="J778" s="8" t="n">
        <f aca="false">+(B779*3600+C779*60+D779)-(B778*3600+C778*60+D778)-3600*H778-60*I778</f>
        <v>3</v>
      </c>
      <c r="M778" s="2" t="n">
        <v>18</v>
      </c>
      <c r="N778" s="2" t="n">
        <v>30</v>
      </c>
      <c r="O778" s="2" t="n">
        <v>14</v>
      </c>
      <c r="P778" s="9" t="n">
        <f aca="false">M778*3600+N778*60+O778-54</f>
        <v>66560</v>
      </c>
      <c r="Q778" s="9" t="n">
        <f aca="false">ROUNDDOWN(P778/3600,0)</f>
        <v>18</v>
      </c>
      <c r="R778" s="9" t="n">
        <f aca="false">ROUNDDOWN((P778-(Q778*3600))/60,0)</f>
        <v>29</v>
      </c>
      <c r="S778" s="9" t="n">
        <f aca="false">P778-(3600*Q778)-(R778*60)</f>
        <v>20</v>
      </c>
    </row>
    <row r="779" customFormat="false" ht="13.5" hidden="false" customHeight="false" outlineLevel="0" collapsed="false">
      <c r="A779" s="1" t="n">
        <v>773</v>
      </c>
      <c r="B779" s="2" t="n">
        <v>18</v>
      </c>
      <c r="C779" s="2" t="n">
        <v>30</v>
      </c>
      <c r="D779" s="2" t="n">
        <v>23</v>
      </c>
      <c r="E779" s="3" t="s">
        <v>12</v>
      </c>
      <c r="H779" s="8" t="n">
        <f aca="false">ROUNDDOWN(((B780*3600+C780*60+D780)-(B779*3600+C779*60+D779))/3600,0)</f>
        <v>0</v>
      </c>
      <c r="I779" s="8" t="n">
        <f aca="false">ROUNDDOWN(((B780*3600+C780*60+D780)-(B779*3600+C779*60+D779)-3600*H779)/60,0)</f>
        <v>0</v>
      </c>
      <c r="J779" s="8" t="n">
        <f aca="false">+(B780*3600+C780*60+D780)-(B779*3600+C779*60+D779)-3600*H779-60*I779</f>
        <v>8</v>
      </c>
      <c r="M779" s="2" t="n">
        <v>18</v>
      </c>
      <c r="N779" s="2" t="n">
        <v>30</v>
      </c>
      <c r="O779" s="2" t="n">
        <v>17</v>
      </c>
      <c r="P779" s="9" t="n">
        <f aca="false">M779*3600+N779*60+O779-54</f>
        <v>66563</v>
      </c>
      <c r="Q779" s="9" t="n">
        <f aca="false">ROUNDDOWN(P779/3600,0)</f>
        <v>18</v>
      </c>
      <c r="R779" s="9" t="n">
        <f aca="false">ROUNDDOWN((P779-(Q779*3600))/60,0)</f>
        <v>29</v>
      </c>
      <c r="S779" s="9" t="n">
        <f aca="false">P779-(3600*Q779)-(R779*60)</f>
        <v>23</v>
      </c>
    </row>
    <row r="780" customFormat="false" ht="13.5" hidden="false" customHeight="false" outlineLevel="0" collapsed="false">
      <c r="A780" s="1" t="n">
        <v>774</v>
      </c>
      <c r="B780" s="2" t="n">
        <v>18</v>
      </c>
      <c r="C780" s="2" t="n">
        <v>30</v>
      </c>
      <c r="D780" s="2" t="n">
        <v>31</v>
      </c>
      <c r="E780" s="3" t="s">
        <v>11</v>
      </c>
      <c r="H780" s="8" t="n">
        <f aca="false">ROUNDDOWN(((B781*3600+C781*60+D781)-(B780*3600+C780*60+D780))/3600,0)</f>
        <v>0</v>
      </c>
      <c r="I780" s="8" t="n">
        <f aca="false">ROUNDDOWN(((B781*3600+C781*60+D781)-(B780*3600+C780*60+D780)-3600*H780)/60,0)</f>
        <v>0</v>
      </c>
      <c r="J780" s="8" t="n">
        <f aca="false">+(B781*3600+C781*60+D781)-(B780*3600+C780*60+D780)-3600*H780-60*I780</f>
        <v>2</v>
      </c>
      <c r="M780" s="2" t="n">
        <v>18</v>
      </c>
      <c r="N780" s="2" t="n">
        <v>30</v>
      </c>
      <c r="O780" s="2" t="n">
        <v>25</v>
      </c>
      <c r="P780" s="9" t="n">
        <f aca="false">M780*3600+N780*60+O780-54</f>
        <v>66571</v>
      </c>
      <c r="Q780" s="9" t="n">
        <f aca="false">ROUNDDOWN(P780/3600,0)</f>
        <v>18</v>
      </c>
      <c r="R780" s="9" t="n">
        <f aca="false">ROUNDDOWN((P780-(Q780*3600))/60,0)</f>
        <v>29</v>
      </c>
      <c r="S780" s="9" t="n">
        <f aca="false">P780-(3600*Q780)-(R780*60)</f>
        <v>31</v>
      </c>
    </row>
    <row r="781" customFormat="false" ht="13.5" hidden="false" customHeight="false" outlineLevel="0" collapsed="false">
      <c r="A781" s="1" t="n">
        <v>775</v>
      </c>
      <c r="B781" s="2" t="n">
        <v>18</v>
      </c>
      <c r="C781" s="2" t="n">
        <v>30</v>
      </c>
      <c r="D781" s="2" t="n">
        <v>33</v>
      </c>
      <c r="E781" s="3" t="s">
        <v>13</v>
      </c>
      <c r="H781" s="8" t="n">
        <f aca="false">ROUNDDOWN(((B782*3600+C782*60+D782)-(B781*3600+C781*60+D781))/3600,0)</f>
        <v>0</v>
      </c>
      <c r="I781" s="8" t="n">
        <f aca="false">ROUNDDOWN(((B782*3600+C782*60+D782)-(B781*3600+C781*60+D781)-3600*H781)/60,0)</f>
        <v>0</v>
      </c>
      <c r="J781" s="8" t="n">
        <f aca="false">+(B782*3600+C782*60+D782)-(B781*3600+C781*60+D781)-3600*H781-60*I781</f>
        <v>39</v>
      </c>
      <c r="M781" s="2" t="n">
        <v>18</v>
      </c>
      <c r="N781" s="2" t="n">
        <v>30</v>
      </c>
      <c r="O781" s="2" t="n">
        <v>27</v>
      </c>
      <c r="P781" s="9" t="n">
        <f aca="false">M781*3600+N781*60+O781-54</f>
        <v>66573</v>
      </c>
      <c r="Q781" s="9" t="n">
        <f aca="false">ROUNDDOWN(P781/3600,0)</f>
        <v>18</v>
      </c>
      <c r="R781" s="9" t="n">
        <f aca="false">ROUNDDOWN((P781-(Q781*3600))/60,0)</f>
        <v>29</v>
      </c>
      <c r="S781" s="9" t="n">
        <f aca="false">P781-(3600*Q781)-(R781*60)</f>
        <v>33</v>
      </c>
    </row>
    <row r="782" customFormat="false" ht="13.5" hidden="false" customHeight="false" outlineLevel="0" collapsed="false">
      <c r="A782" s="1" t="n">
        <v>776</v>
      </c>
      <c r="B782" s="2" t="n">
        <v>18</v>
      </c>
      <c r="C782" s="2" t="n">
        <v>31</v>
      </c>
      <c r="D782" s="2" t="n">
        <v>12</v>
      </c>
      <c r="E782" s="3" t="s">
        <v>14</v>
      </c>
      <c r="H782" s="8" t="n">
        <f aca="false">ROUNDDOWN(((B783*3600+C783*60+D783)-(B782*3600+C782*60+D782))/3600,0)</f>
        <v>0</v>
      </c>
      <c r="I782" s="8" t="n">
        <f aca="false">ROUNDDOWN(((B783*3600+C783*60+D783)-(B782*3600+C782*60+D782)-3600*H782)/60,0)</f>
        <v>1</v>
      </c>
      <c r="J782" s="8" t="n">
        <f aca="false">+(B783*3600+C783*60+D783)-(B782*3600+C782*60+D782)-3600*H782-60*I782</f>
        <v>8</v>
      </c>
      <c r="M782" s="2" t="n">
        <v>18</v>
      </c>
      <c r="N782" s="2" t="n">
        <v>31</v>
      </c>
      <c r="O782" s="2" t="n">
        <v>6</v>
      </c>
      <c r="P782" s="9" t="n">
        <f aca="false">M782*3600+N782*60+O782-54</f>
        <v>66612</v>
      </c>
      <c r="Q782" s="9" t="n">
        <f aca="false">ROUNDDOWN(P782/3600,0)</f>
        <v>18</v>
      </c>
      <c r="R782" s="9" t="n">
        <f aca="false">ROUNDDOWN((P782-(Q782*3600))/60,0)</f>
        <v>30</v>
      </c>
      <c r="S782" s="9" t="n">
        <f aca="false">P782-(3600*Q782)-(R782*60)</f>
        <v>12</v>
      </c>
    </row>
    <row r="783" customFormat="false" ht="13.5" hidden="false" customHeight="false" outlineLevel="0" collapsed="false">
      <c r="A783" s="1" t="n">
        <v>777</v>
      </c>
      <c r="B783" s="2" t="n">
        <v>18</v>
      </c>
      <c r="C783" s="2" t="n">
        <v>32</v>
      </c>
      <c r="D783" s="2" t="n">
        <v>20</v>
      </c>
      <c r="E783" s="3" t="s">
        <v>11</v>
      </c>
      <c r="H783" s="8" t="n">
        <f aca="false">ROUNDDOWN(((B784*3600+C784*60+D784)-(B783*3600+C783*60+D783))/3600,0)</f>
        <v>0</v>
      </c>
      <c r="I783" s="8" t="n">
        <f aca="false">ROUNDDOWN(((B784*3600+C784*60+D784)-(B783*3600+C783*60+D783)-3600*H783)/60,0)</f>
        <v>0</v>
      </c>
      <c r="J783" s="8" t="n">
        <f aca="false">+(B784*3600+C784*60+D784)-(B783*3600+C783*60+D783)-3600*H783-60*I783</f>
        <v>3</v>
      </c>
      <c r="M783" s="2" t="n">
        <v>18</v>
      </c>
      <c r="N783" s="2" t="n">
        <v>32</v>
      </c>
      <c r="O783" s="2" t="n">
        <v>14</v>
      </c>
      <c r="P783" s="9" t="n">
        <f aca="false">M783*3600+N783*60+O783-54</f>
        <v>66680</v>
      </c>
      <c r="Q783" s="9" t="n">
        <f aca="false">ROUNDDOWN(P783/3600,0)</f>
        <v>18</v>
      </c>
      <c r="R783" s="9" t="n">
        <f aca="false">ROUNDDOWN((P783-(Q783*3600))/60,0)</f>
        <v>31</v>
      </c>
      <c r="S783" s="9" t="n">
        <f aca="false">P783-(3600*Q783)-(R783*60)</f>
        <v>20</v>
      </c>
    </row>
    <row r="784" customFormat="false" ht="13.5" hidden="false" customHeight="false" outlineLevel="0" collapsed="false">
      <c r="A784" s="1" t="n">
        <v>778</v>
      </c>
      <c r="B784" s="2" t="n">
        <v>18</v>
      </c>
      <c r="C784" s="2" t="n">
        <v>32</v>
      </c>
      <c r="D784" s="2" t="n">
        <v>23</v>
      </c>
      <c r="E784" s="3" t="s">
        <v>12</v>
      </c>
      <c r="H784" s="8" t="n">
        <f aca="false">ROUNDDOWN(((B785*3600+C785*60+D785)-(B784*3600+C784*60+D784))/3600,0)</f>
        <v>0</v>
      </c>
      <c r="I784" s="8" t="n">
        <f aca="false">ROUNDDOWN(((B785*3600+C785*60+D785)-(B784*3600+C784*60+D784)-3600*H784)/60,0)</f>
        <v>0</v>
      </c>
      <c r="J784" s="8" t="n">
        <f aca="false">+(B785*3600+C785*60+D785)-(B784*3600+C784*60+D784)-3600*H784-60*I784</f>
        <v>8</v>
      </c>
      <c r="M784" s="2" t="n">
        <v>18</v>
      </c>
      <c r="N784" s="2" t="n">
        <v>32</v>
      </c>
      <c r="O784" s="2" t="n">
        <v>17</v>
      </c>
      <c r="P784" s="9" t="n">
        <f aca="false">M784*3600+N784*60+O784-54</f>
        <v>66683</v>
      </c>
      <c r="Q784" s="9" t="n">
        <f aca="false">ROUNDDOWN(P784/3600,0)</f>
        <v>18</v>
      </c>
      <c r="R784" s="9" t="n">
        <f aca="false">ROUNDDOWN((P784-(Q784*3600))/60,0)</f>
        <v>31</v>
      </c>
      <c r="S784" s="9" t="n">
        <f aca="false">P784-(3600*Q784)-(R784*60)</f>
        <v>23</v>
      </c>
    </row>
    <row r="785" customFormat="false" ht="13.5" hidden="false" customHeight="false" outlineLevel="0" collapsed="false">
      <c r="A785" s="1" t="n">
        <v>779</v>
      </c>
      <c r="B785" s="2" t="n">
        <v>18</v>
      </c>
      <c r="C785" s="2" t="n">
        <v>32</v>
      </c>
      <c r="D785" s="2" t="n">
        <v>31</v>
      </c>
      <c r="E785" s="3" t="s">
        <v>11</v>
      </c>
      <c r="H785" s="8" t="n">
        <f aca="false">ROUNDDOWN(((B786*3600+C786*60+D786)-(B785*3600+C785*60+D785))/3600,0)</f>
        <v>0</v>
      </c>
      <c r="I785" s="8" t="n">
        <f aca="false">ROUNDDOWN(((B786*3600+C786*60+D786)-(B785*3600+C785*60+D785)-3600*H785)/60,0)</f>
        <v>0</v>
      </c>
      <c r="J785" s="8" t="n">
        <f aca="false">+(B786*3600+C786*60+D786)-(B785*3600+C785*60+D785)-3600*H785-60*I785</f>
        <v>2</v>
      </c>
      <c r="M785" s="2" t="n">
        <v>18</v>
      </c>
      <c r="N785" s="2" t="n">
        <v>32</v>
      </c>
      <c r="O785" s="2" t="n">
        <v>25</v>
      </c>
      <c r="P785" s="9" t="n">
        <f aca="false">M785*3600+N785*60+O785-54</f>
        <v>66691</v>
      </c>
      <c r="Q785" s="9" t="n">
        <f aca="false">ROUNDDOWN(P785/3600,0)</f>
        <v>18</v>
      </c>
      <c r="R785" s="9" t="n">
        <f aca="false">ROUNDDOWN((P785-(Q785*3600))/60,0)</f>
        <v>31</v>
      </c>
      <c r="S785" s="9" t="n">
        <f aca="false">P785-(3600*Q785)-(R785*60)</f>
        <v>31</v>
      </c>
    </row>
    <row r="786" customFormat="false" ht="13.5" hidden="false" customHeight="false" outlineLevel="0" collapsed="false">
      <c r="A786" s="1" t="n">
        <v>780</v>
      </c>
      <c r="B786" s="2" t="n">
        <v>18</v>
      </c>
      <c r="C786" s="2" t="n">
        <v>32</v>
      </c>
      <c r="D786" s="2" t="n">
        <v>33</v>
      </c>
      <c r="E786" s="3" t="s">
        <v>13</v>
      </c>
      <c r="H786" s="8" t="n">
        <f aca="false">ROUNDDOWN(((B787*3600+C787*60+D787)-(B786*3600+C786*60+D786))/3600,0)</f>
        <v>0</v>
      </c>
      <c r="I786" s="8" t="n">
        <f aca="false">ROUNDDOWN(((B787*3600+C787*60+D787)-(B786*3600+C786*60+D786)-3600*H786)/60,0)</f>
        <v>0</v>
      </c>
      <c r="J786" s="8" t="n">
        <f aca="false">+(B787*3600+C787*60+D787)-(B786*3600+C786*60+D786)-3600*H786-60*I786</f>
        <v>39</v>
      </c>
      <c r="M786" s="2" t="n">
        <v>18</v>
      </c>
      <c r="N786" s="2" t="n">
        <v>32</v>
      </c>
      <c r="O786" s="2" t="n">
        <v>27</v>
      </c>
      <c r="P786" s="9" t="n">
        <f aca="false">M786*3600+N786*60+O786-54</f>
        <v>66693</v>
      </c>
      <c r="Q786" s="9" t="n">
        <f aca="false">ROUNDDOWN(P786/3600,0)</f>
        <v>18</v>
      </c>
      <c r="R786" s="9" t="n">
        <f aca="false">ROUNDDOWN((P786-(Q786*3600))/60,0)</f>
        <v>31</v>
      </c>
      <c r="S786" s="9" t="n">
        <f aca="false">P786-(3600*Q786)-(R786*60)</f>
        <v>33</v>
      </c>
    </row>
    <row r="787" customFormat="false" ht="13.5" hidden="false" customHeight="false" outlineLevel="0" collapsed="false">
      <c r="A787" s="1" t="n">
        <v>781</v>
      </c>
      <c r="B787" s="2" t="n">
        <v>18</v>
      </c>
      <c r="C787" s="2" t="n">
        <v>33</v>
      </c>
      <c r="D787" s="2" t="n">
        <v>12</v>
      </c>
      <c r="E787" s="3" t="s">
        <v>14</v>
      </c>
      <c r="H787" s="8" t="n">
        <f aca="false">ROUNDDOWN(((B788*3600+C788*60+D788)-(B787*3600+C787*60+D787))/3600,0)</f>
        <v>0</v>
      </c>
      <c r="I787" s="8" t="n">
        <f aca="false">ROUNDDOWN(((B788*3600+C788*60+D788)-(B787*3600+C787*60+D787)-3600*H787)/60,0)</f>
        <v>1</v>
      </c>
      <c r="J787" s="8" t="n">
        <f aca="false">+(B788*3600+C788*60+D788)-(B787*3600+C787*60+D787)-3600*H787-60*I787</f>
        <v>8</v>
      </c>
      <c r="M787" s="2" t="n">
        <v>18</v>
      </c>
      <c r="N787" s="2" t="n">
        <v>33</v>
      </c>
      <c r="O787" s="2" t="n">
        <v>6</v>
      </c>
      <c r="P787" s="9" t="n">
        <f aca="false">M787*3600+N787*60+O787-54</f>
        <v>66732</v>
      </c>
      <c r="Q787" s="9" t="n">
        <f aca="false">ROUNDDOWN(P787/3600,0)</f>
        <v>18</v>
      </c>
      <c r="R787" s="9" t="n">
        <f aca="false">ROUNDDOWN((P787-(Q787*3600))/60,0)</f>
        <v>32</v>
      </c>
      <c r="S787" s="9" t="n">
        <f aca="false">P787-(3600*Q787)-(R787*60)</f>
        <v>12</v>
      </c>
    </row>
    <row r="788" customFormat="false" ht="13.5" hidden="false" customHeight="false" outlineLevel="0" collapsed="false">
      <c r="A788" s="1" t="n">
        <v>782</v>
      </c>
      <c r="B788" s="2" t="n">
        <v>18</v>
      </c>
      <c r="C788" s="2" t="n">
        <v>34</v>
      </c>
      <c r="D788" s="2" t="n">
        <v>20</v>
      </c>
      <c r="E788" s="3" t="s">
        <v>11</v>
      </c>
      <c r="H788" s="8" t="n">
        <f aca="false">ROUNDDOWN(((B789*3600+C789*60+D789)-(B788*3600+C788*60+D788))/3600,0)</f>
        <v>0</v>
      </c>
      <c r="I788" s="8" t="n">
        <f aca="false">ROUNDDOWN(((B789*3600+C789*60+D789)-(B788*3600+C788*60+D788)-3600*H788)/60,0)</f>
        <v>0</v>
      </c>
      <c r="J788" s="8" t="n">
        <f aca="false">+(B789*3600+C789*60+D789)-(B788*3600+C788*60+D788)-3600*H788-60*I788</f>
        <v>3</v>
      </c>
      <c r="M788" s="2" t="n">
        <v>18</v>
      </c>
      <c r="N788" s="2" t="n">
        <v>34</v>
      </c>
      <c r="O788" s="2" t="n">
        <v>14</v>
      </c>
      <c r="P788" s="9" t="n">
        <f aca="false">M788*3600+N788*60+O788-54</f>
        <v>66800</v>
      </c>
      <c r="Q788" s="9" t="n">
        <f aca="false">ROUNDDOWN(P788/3600,0)</f>
        <v>18</v>
      </c>
      <c r="R788" s="9" t="n">
        <f aca="false">ROUNDDOWN((P788-(Q788*3600))/60,0)</f>
        <v>33</v>
      </c>
      <c r="S788" s="9" t="n">
        <f aca="false">P788-(3600*Q788)-(R788*60)</f>
        <v>20</v>
      </c>
    </row>
    <row r="789" customFormat="false" ht="13.5" hidden="false" customHeight="false" outlineLevel="0" collapsed="false">
      <c r="A789" s="1" t="n">
        <v>783</v>
      </c>
      <c r="B789" s="2" t="n">
        <v>18</v>
      </c>
      <c r="C789" s="2" t="n">
        <v>34</v>
      </c>
      <c r="D789" s="2" t="n">
        <v>23</v>
      </c>
      <c r="E789" s="3" t="s">
        <v>12</v>
      </c>
      <c r="H789" s="8" t="n">
        <f aca="false">ROUNDDOWN(((B790*3600+C790*60+D790)-(B789*3600+C789*60+D789))/3600,0)</f>
        <v>0</v>
      </c>
      <c r="I789" s="8" t="n">
        <f aca="false">ROUNDDOWN(((B790*3600+C790*60+D790)-(B789*3600+C789*60+D789)-3600*H789)/60,0)</f>
        <v>0</v>
      </c>
      <c r="J789" s="8" t="n">
        <f aca="false">+(B790*3600+C790*60+D790)-(B789*3600+C789*60+D789)-3600*H789-60*I789</f>
        <v>8</v>
      </c>
      <c r="M789" s="2" t="n">
        <v>18</v>
      </c>
      <c r="N789" s="2" t="n">
        <v>34</v>
      </c>
      <c r="O789" s="2" t="n">
        <v>17</v>
      </c>
      <c r="P789" s="9" t="n">
        <f aca="false">M789*3600+N789*60+O789-54</f>
        <v>66803</v>
      </c>
      <c r="Q789" s="9" t="n">
        <f aca="false">ROUNDDOWN(P789/3600,0)</f>
        <v>18</v>
      </c>
      <c r="R789" s="9" t="n">
        <f aca="false">ROUNDDOWN((P789-(Q789*3600))/60,0)</f>
        <v>33</v>
      </c>
      <c r="S789" s="9" t="n">
        <f aca="false">P789-(3600*Q789)-(R789*60)</f>
        <v>23</v>
      </c>
    </row>
    <row r="790" customFormat="false" ht="13.5" hidden="false" customHeight="false" outlineLevel="0" collapsed="false">
      <c r="A790" s="1" t="n">
        <v>784</v>
      </c>
      <c r="B790" s="2" t="n">
        <v>18</v>
      </c>
      <c r="C790" s="2" t="n">
        <v>34</v>
      </c>
      <c r="D790" s="2" t="n">
        <v>31</v>
      </c>
      <c r="E790" s="3" t="s">
        <v>11</v>
      </c>
      <c r="H790" s="8" t="n">
        <f aca="false">ROUNDDOWN(((B791*3600+C791*60+D791)-(B790*3600+C790*60+D790))/3600,0)</f>
        <v>0</v>
      </c>
      <c r="I790" s="8" t="n">
        <f aca="false">ROUNDDOWN(((B791*3600+C791*60+D791)-(B790*3600+C790*60+D790)-3600*H790)/60,0)</f>
        <v>0</v>
      </c>
      <c r="J790" s="8" t="n">
        <f aca="false">+(B791*3600+C791*60+D791)-(B790*3600+C790*60+D790)-3600*H790-60*I790</f>
        <v>2</v>
      </c>
      <c r="M790" s="2" t="n">
        <v>18</v>
      </c>
      <c r="N790" s="2" t="n">
        <v>34</v>
      </c>
      <c r="O790" s="2" t="n">
        <v>25</v>
      </c>
      <c r="P790" s="9" t="n">
        <f aca="false">M790*3600+N790*60+O790-54</f>
        <v>66811</v>
      </c>
      <c r="Q790" s="9" t="n">
        <f aca="false">ROUNDDOWN(P790/3600,0)</f>
        <v>18</v>
      </c>
      <c r="R790" s="9" t="n">
        <f aca="false">ROUNDDOWN((P790-(Q790*3600))/60,0)</f>
        <v>33</v>
      </c>
      <c r="S790" s="9" t="n">
        <f aca="false">P790-(3600*Q790)-(R790*60)</f>
        <v>31</v>
      </c>
    </row>
    <row r="791" customFormat="false" ht="13.5" hidden="false" customHeight="false" outlineLevel="0" collapsed="false">
      <c r="A791" s="1" t="n">
        <v>785</v>
      </c>
      <c r="B791" s="2" t="n">
        <v>18</v>
      </c>
      <c r="C791" s="2" t="n">
        <v>34</v>
      </c>
      <c r="D791" s="2" t="n">
        <v>33</v>
      </c>
      <c r="E791" s="3" t="s">
        <v>13</v>
      </c>
      <c r="H791" s="8" t="n">
        <f aca="false">ROUNDDOWN(((B792*3600+C792*60+D792)-(B791*3600+C791*60+D791))/3600,0)</f>
        <v>0</v>
      </c>
      <c r="I791" s="8" t="n">
        <f aca="false">ROUNDDOWN(((B792*3600+C792*60+D792)-(B791*3600+C791*60+D791)-3600*H791)/60,0)</f>
        <v>0</v>
      </c>
      <c r="J791" s="8" t="n">
        <f aca="false">+(B792*3600+C792*60+D792)-(B791*3600+C791*60+D791)-3600*H791-60*I791</f>
        <v>39</v>
      </c>
      <c r="M791" s="2" t="n">
        <v>18</v>
      </c>
      <c r="N791" s="2" t="n">
        <v>34</v>
      </c>
      <c r="O791" s="2" t="n">
        <v>27</v>
      </c>
      <c r="P791" s="9" t="n">
        <f aca="false">M791*3600+N791*60+O791-54</f>
        <v>66813</v>
      </c>
      <c r="Q791" s="9" t="n">
        <f aca="false">ROUNDDOWN(P791/3600,0)</f>
        <v>18</v>
      </c>
      <c r="R791" s="9" t="n">
        <f aca="false">ROUNDDOWN((P791-(Q791*3600))/60,0)</f>
        <v>33</v>
      </c>
      <c r="S791" s="9" t="n">
        <f aca="false">P791-(3600*Q791)-(R791*60)</f>
        <v>33</v>
      </c>
    </row>
    <row r="792" customFormat="false" ht="13.5" hidden="false" customHeight="false" outlineLevel="0" collapsed="false">
      <c r="A792" s="1" t="n">
        <v>786</v>
      </c>
      <c r="B792" s="2" t="n">
        <v>18</v>
      </c>
      <c r="C792" s="2" t="n">
        <v>35</v>
      </c>
      <c r="D792" s="2" t="n">
        <v>12</v>
      </c>
      <c r="E792" s="3" t="s">
        <v>14</v>
      </c>
      <c r="H792" s="8" t="n">
        <f aca="false">ROUNDDOWN(((B793*3600+C793*60+D793)-(B792*3600+C792*60+D792))/3600,0)</f>
        <v>0</v>
      </c>
      <c r="I792" s="8" t="n">
        <f aca="false">ROUNDDOWN(((B793*3600+C793*60+D793)-(B792*3600+C792*60+D792)-3600*H792)/60,0)</f>
        <v>1</v>
      </c>
      <c r="J792" s="8" t="n">
        <f aca="false">+(B793*3600+C793*60+D793)-(B792*3600+C792*60+D792)-3600*H792-60*I792</f>
        <v>8</v>
      </c>
      <c r="M792" s="2" t="n">
        <v>18</v>
      </c>
      <c r="N792" s="2" t="n">
        <v>35</v>
      </c>
      <c r="O792" s="2" t="n">
        <v>6</v>
      </c>
      <c r="P792" s="9" t="n">
        <f aca="false">M792*3600+N792*60+O792-54</f>
        <v>66852</v>
      </c>
      <c r="Q792" s="9" t="n">
        <f aca="false">ROUNDDOWN(P792/3600,0)</f>
        <v>18</v>
      </c>
      <c r="R792" s="9" t="n">
        <f aca="false">ROUNDDOWN((P792-(Q792*3600))/60,0)</f>
        <v>34</v>
      </c>
      <c r="S792" s="9" t="n">
        <f aca="false">P792-(3600*Q792)-(R792*60)</f>
        <v>12</v>
      </c>
    </row>
    <row r="793" customFormat="false" ht="13.5" hidden="false" customHeight="false" outlineLevel="0" collapsed="false">
      <c r="A793" s="1" t="n">
        <v>787</v>
      </c>
      <c r="B793" s="2" t="n">
        <v>18</v>
      </c>
      <c r="C793" s="2" t="n">
        <v>36</v>
      </c>
      <c r="D793" s="2" t="n">
        <v>20</v>
      </c>
      <c r="E793" s="3" t="s">
        <v>11</v>
      </c>
      <c r="H793" s="8" t="n">
        <f aca="false">ROUNDDOWN(((B794*3600+C794*60+D794)-(B793*3600+C793*60+D793))/3600,0)</f>
        <v>0</v>
      </c>
      <c r="I793" s="8" t="n">
        <f aca="false">ROUNDDOWN(((B794*3600+C794*60+D794)-(B793*3600+C793*60+D793)-3600*H793)/60,0)</f>
        <v>0</v>
      </c>
      <c r="J793" s="8" t="n">
        <f aca="false">+(B794*3600+C794*60+D794)-(B793*3600+C793*60+D793)-3600*H793-60*I793</f>
        <v>3</v>
      </c>
      <c r="M793" s="2" t="n">
        <v>18</v>
      </c>
      <c r="N793" s="2" t="n">
        <v>36</v>
      </c>
      <c r="O793" s="2" t="n">
        <v>14</v>
      </c>
      <c r="P793" s="9" t="n">
        <f aca="false">M793*3600+N793*60+O793-54</f>
        <v>66920</v>
      </c>
      <c r="Q793" s="9" t="n">
        <f aca="false">ROUNDDOWN(P793/3600,0)</f>
        <v>18</v>
      </c>
      <c r="R793" s="9" t="n">
        <f aca="false">ROUNDDOWN((P793-(Q793*3600))/60,0)</f>
        <v>35</v>
      </c>
      <c r="S793" s="9" t="n">
        <f aca="false">P793-(3600*Q793)-(R793*60)</f>
        <v>20</v>
      </c>
    </row>
    <row r="794" customFormat="false" ht="13.5" hidden="false" customHeight="false" outlineLevel="0" collapsed="false">
      <c r="A794" s="1" t="n">
        <v>788</v>
      </c>
      <c r="B794" s="2" t="n">
        <v>18</v>
      </c>
      <c r="C794" s="2" t="n">
        <v>36</v>
      </c>
      <c r="D794" s="2" t="n">
        <v>23</v>
      </c>
      <c r="E794" s="3" t="s">
        <v>12</v>
      </c>
      <c r="H794" s="8" t="n">
        <f aca="false">ROUNDDOWN(((B795*3600+C795*60+D795)-(B794*3600+C794*60+D794))/3600,0)</f>
        <v>0</v>
      </c>
      <c r="I794" s="8" t="n">
        <f aca="false">ROUNDDOWN(((B795*3600+C795*60+D795)-(B794*3600+C794*60+D794)-3600*H794)/60,0)</f>
        <v>0</v>
      </c>
      <c r="J794" s="8" t="n">
        <f aca="false">+(B795*3600+C795*60+D795)-(B794*3600+C794*60+D794)-3600*H794-60*I794</f>
        <v>8</v>
      </c>
      <c r="M794" s="2" t="n">
        <v>18</v>
      </c>
      <c r="N794" s="2" t="n">
        <v>36</v>
      </c>
      <c r="O794" s="2" t="n">
        <v>17</v>
      </c>
      <c r="P794" s="9" t="n">
        <f aca="false">M794*3600+N794*60+O794-54</f>
        <v>66923</v>
      </c>
      <c r="Q794" s="9" t="n">
        <f aca="false">ROUNDDOWN(P794/3600,0)</f>
        <v>18</v>
      </c>
      <c r="R794" s="9" t="n">
        <f aca="false">ROUNDDOWN((P794-(Q794*3600))/60,0)</f>
        <v>35</v>
      </c>
      <c r="S794" s="9" t="n">
        <f aca="false">P794-(3600*Q794)-(R794*60)</f>
        <v>23</v>
      </c>
    </row>
    <row r="795" customFormat="false" ht="13.5" hidden="false" customHeight="false" outlineLevel="0" collapsed="false">
      <c r="A795" s="1" t="n">
        <v>789</v>
      </c>
      <c r="B795" s="2" t="n">
        <v>18</v>
      </c>
      <c r="C795" s="2" t="n">
        <v>36</v>
      </c>
      <c r="D795" s="2" t="n">
        <v>31</v>
      </c>
      <c r="E795" s="3" t="s">
        <v>11</v>
      </c>
      <c r="H795" s="8" t="n">
        <f aca="false">ROUNDDOWN(((B796*3600+C796*60+D796)-(B795*3600+C795*60+D795))/3600,0)</f>
        <v>0</v>
      </c>
      <c r="I795" s="8" t="n">
        <f aca="false">ROUNDDOWN(((B796*3600+C796*60+D796)-(B795*3600+C795*60+D795)-3600*H795)/60,0)</f>
        <v>0</v>
      </c>
      <c r="J795" s="8" t="n">
        <f aca="false">+(B796*3600+C796*60+D796)-(B795*3600+C795*60+D795)-3600*H795-60*I795</f>
        <v>2</v>
      </c>
      <c r="M795" s="2" t="n">
        <v>18</v>
      </c>
      <c r="N795" s="2" t="n">
        <v>36</v>
      </c>
      <c r="O795" s="2" t="n">
        <v>25</v>
      </c>
      <c r="P795" s="9" t="n">
        <f aca="false">M795*3600+N795*60+O795-54</f>
        <v>66931</v>
      </c>
      <c r="Q795" s="9" t="n">
        <f aca="false">ROUNDDOWN(P795/3600,0)</f>
        <v>18</v>
      </c>
      <c r="R795" s="9" t="n">
        <f aca="false">ROUNDDOWN((P795-(Q795*3600))/60,0)</f>
        <v>35</v>
      </c>
      <c r="S795" s="9" t="n">
        <f aca="false">P795-(3600*Q795)-(R795*60)</f>
        <v>31</v>
      </c>
    </row>
    <row r="796" customFormat="false" ht="13.5" hidden="false" customHeight="false" outlineLevel="0" collapsed="false">
      <c r="A796" s="1" t="n">
        <v>790</v>
      </c>
      <c r="B796" s="2" t="n">
        <v>18</v>
      </c>
      <c r="C796" s="2" t="n">
        <v>36</v>
      </c>
      <c r="D796" s="2" t="n">
        <v>33</v>
      </c>
      <c r="E796" s="3" t="s">
        <v>13</v>
      </c>
      <c r="H796" s="8" t="n">
        <f aca="false">ROUNDDOWN(((B797*3600+C797*60+D797)-(B796*3600+C796*60+D796))/3600,0)</f>
        <v>0</v>
      </c>
      <c r="I796" s="8" t="n">
        <f aca="false">ROUNDDOWN(((B797*3600+C797*60+D797)-(B796*3600+C796*60+D796)-3600*H796)/60,0)</f>
        <v>0</v>
      </c>
      <c r="J796" s="8" t="n">
        <f aca="false">+(B797*3600+C797*60+D797)-(B796*3600+C796*60+D796)-3600*H796-60*I796</f>
        <v>39</v>
      </c>
      <c r="M796" s="2" t="n">
        <v>18</v>
      </c>
      <c r="N796" s="2" t="n">
        <v>36</v>
      </c>
      <c r="O796" s="2" t="n">
        <v>27</v>
      </c>
      <c r="P796" s="9" t="n">
        <f aca="false">M796*3600+N796*60+O796-54</f>
        <v>66933</v>
      </c>
      <c r="Q796" s="9" t="n">
        <f aca="false">ROUNDDOWN(P796/3600,0)</f>
        <v>18</v>
      </c>
      <c r="R796" s="9" t="n">
        <f aca="false">ROUNDDOWN((P796-(Q796*3600))/60,0)</f>
        <v>35</v>
      </c>
      <c r="S796" s="9" t="n">
        <f aca="false">P796-(3600*Q796)-(R796*60)</f>
        <v>33</v>
      </c>
    </row>
    <row r="797" customFormat="false" ht="13.5" hidden="false" customHeight="false" outlineLevel="0" collapsed="false">
      <c r="A797" s="1" t="n">
        <v>791</v>
      </c>
      <c r="B797" s="2" t="n">
        <v>18</v>
      </c>
      <c r="C797" s="2" t="n">
        <v>37</v>
      </c>
      <c r="D797" s="2" t="n">
        <v>12</v>
      </c>
      <c r="E797" s="3" t="s">
        <v>14</v>
      </c>
      <c r="H797" s="8" t="n">
        <f aca="false">ROUNDDOWN(((B798*3600+C798*60+D798)-(B797*3600+C797*60+D797))/3600,0)</f>
        <v>0</v>
      </c>
      <c r="I797" s="8" t="n">
        <f aca="false">ROUNDDOWN(((B798*3600+C798*60+D798)-(B797*3600+C797*60+D797)-3600*H797)/60,0)</f>
        <v>1</v>
      </c>
      <c r="J797" s="8" t="n">
        <f aca="false">+(B798*3600+C798*60+D798)-(B797*3600+C797*60+D797)-3600*H797-60*I797</f>
        <v>8</v>
      </c>
      <c r="M797" s="2" t="n">
        <v>18</v>
      </c>
      <c r="N797" s="2" t="n">
        <v>37</v>
      </c>
      <c r="O797" s="2" t="n">
        <v>6</v>
      </c>
      <c r="P797" s="9" t="n">
        <f aca="false">M797*3600+N797*60+O797-54</f>
        <v>66972</v>
      </c>
      <c r="Q797" s="9" t="n">
        <f aca="false">ROUNDDOWN(P797/3600,0)</f>
        <v>18</v>
      </c>
      <c r="R797" s="9" t="n">
        <f aca="false">ROUNDDOWN((P797-(Q797*3600))/60,0)</f>
        <v>36</v>
      </c>
      <c r="S797" s="9" t="n">
        <f aca="false">P797-(3600*Q797)-(R797*60)</f>
        <v>12</v>
      </c>
    </row>
    <row r="798" customFormat="false" ht="13.5" hidden="false" customHeight="false" outlineLevel="0" collapsed="false">
      <c r="A798" s="1" t="n">
        <v>792</v>
      </c>
      <c r="B798" s="2" t="n">
        <v>18</v>
      </c>
      <c r="C798" s="2" t="n">
        <v>38</v>
      </c>
      <c r="D798" s="2" t="n">
        <v>20</v>
      </c>
      <c r="E798" s="3" t="s">
        <v>11</v>
      </c>
      <c r="H798" s="8" t="n">
        <f aca="false">ROUNDDOWN(((B799*3600+C799*60+D799)-(B798*3600+C798*60+D798))/3600,0)</f>
        <v>0</v>
      </c>
      <c r="I798" s="8" t="n">
        <f aca="false">ROUNDDOWN(((B799*3600+C799*60+D799)-(B798*3600+C798*60+D798)-3600*H798)/60,0)</f>
        <v>0</v>
      </c>
      <c r="J798" s="8" t="n">
        <f aca="false">+(B799*3600+C799*60+D799)-(B798*3600+C798*60+D798)-3600*H798-60*I798</f>
        <v>3</v>
      </c>
      <c r="M798" s="2" t="n">
        <v>18</v>
      </c>
      <c r="N798" s="2" t="n">
        <v>38</v>
      </c>
      <c r="O798" s="2" t="n">
        <v>14</v>
      </c>
      <c r="P798" s="9" t="n">
        <f aca="false">M798*3600+N798*60+O798-54</f>
        <v>67040</v>
      </c>
      <c r="Q798" s="9" t="n">
        <f aca="false">ROUNDDOWN(P798/3600,0)</f>
        <v>18</v>
      </c>
      <c r="R798" s="9" t="n">
        <f aca="false">ROUNDDOWN((P798-(Q798*3600))/60,0)</f>
        <v>37</v>
      </c>
      <c r="S798" s="9" t="n">
        <f aca="false">P798-(3600*Q798)-(R798*60)</f>
        <v>20</v>
      </c>
    </row>
    <row r="799" customFormat="false" ht="13.5" hidden="false" customHeight="false" outlineLevel="0" collapsed="false">
      <c r="A799" s="1" t="n">
        <v>793</v>
      </c>
      <c r="B799" s="2" t="n">
        <v>18</v>
      </c>
      <c r="C799" s="2" t="n">
        <v>38</v>
      </c>
      <c r="D799" s="2" t="n">
        <v>23</v>
      </c>
      <c r="E799" s="3" t="s">
        <v>12</v>
      </c>
      <c r="H799" s="8" t="n">
        <f aca="false">ROUNDDOWN(((B800*3600+C800*60+D800)-(B799*3600+C799*60+D799))/3600,0)</f>
        <v>0</v>
      </c>
      <c r="I799" s="8" t="n">
        <f aca="false">ROUNDDOWN(((B800*3600+C800*60+D800)-(B799*3600+C799*60+D799)-3600*H799)/60,0)</f>
        <v>0</v>
      </c>
      <c r="J799" s="8" t="n">
        <f aca="false">+(B800*3600+C800*60+D800)-(B799*3600+C799*60+D799)-3600*H799-60*I799</f>
        <v>8</v>
      </c>
      <c r="M799" s="2" t="n">
        <v>18</v>
      </c>
      <c r="N799" s="2" t="n">
        <v>38</v>
      </c>
      <c r="O799" s="2" t="n">
        <v>17</v>
      </c>
      <c r="P799" s="9" t="n">
        <f aca="false">M799*3600+N799*60+O799-54</f>
        <v>67043</v>
      </c>
      <c r="Q799" s="9" t="n">
        <f aca="false">ROUNDDOWN(P799/3600,0)</f>
        <v>18</v>
      </c>
      <c r="R799" s="9" t="n">
        <f aca="false">ROUNDDOWN((P799-(Q799*3600))/60,0)</f>
        <v>37</v>
      </c>
      <c r="S799" s="9" t="n">
        <f aca="false">P799-(3600*Q799)-(R799*60)</f>
        <v>23</v>
      </c>
    </row>
    <row r="800" customFormat="false" ht="13.5" hidden="false" customHeight="false" outlineLevel="0" collapsed="false">
      <c r="A800" s="1" t="n">
        <v>794</v>
      </c>
      <c r="B800" s="2" t="n">
        <v>18</v>
      </c>
      <c r="C800" s="2" t="n">
        <v>38</v>
      </c>
      <c r="D800" s="2" t="n">
        <v>31</v>
      </c>
      <c r="E800" s="3" t="s">
        <v>11</v>
      </c>
      <c r="H800" s="8" t="n">
        <f aca="false">ROUNDDOWN(((B801*3600+C801*60+D801)-(B800*3600+C800*60+D800))/3600,0)</f>
        <v>0</v>
      </c>
      <c r="I800" s="8" t="n">
        <f aca="false">ROUNDDOWN(((B801*3600+C801*60+D801)-(B800*3600+C800*60+D800)-3600*H800)/60,0)</f>
        <v>0</v>
      </c>
      <c r="J800" s="8" t="n">
        <f aca="false">+(B801*3600+C801*60+D801)-(B800*3600+C800*60+D800)-3600*H800-60*I800</f>
        <v>2</v>
      </c>
      <c r="M800" s="2" t="n">
        <v>18</v>
      </c>
      <c r="N800" s="2" t="n">
        <v>38</v>
      </c>
      <c r="O800" s="2" t="n">
        <v>25</v>
      </c>
      <c r="P800" s="9" t="n">
        <f aca="false">M800*3600+N800*60+O800-54</f>
        <v>67051</v>
      </c>
      <c r="Q800" s="9" t="n">
        <f aca="false">ROUNDDOWN(P800/3600,0)</f>
        <v>18</v>
      </c>
      <c r="R800" s="9" t="n">
        <f aca="false">ROUNDDOWN((P800-(Q800*3600))/60,0)</f>
        <v>37</v>
      </c>
      <c r="S800" s="9" t="n">
        <f aca="false">P800-(3600*Q800)-(R800*60)</f>
        <v>31</v>
      </c>
    </row>
    <row r="801" customFormat="false" ht="13.5" hidden="false" customHeight="false" outlineLevel="0" collapsed="false">
      <c r="A801" s="1" t="n">
        <v>795</v>
      </c>
      <c r="B801" s="2" t="n">
        <v>18</v>
      </c>
      <c r="C801" s="2" t="n">
        <v>38</v>
      </c>
      <c r="D801" s="2" t="n">
        <v>33</v>
      </c>
      <c r="E801" s="3" t="s">
        <v>13</v>
      </c>
      <c r="H801" s="8" t="n">
        <f aca="false">ROUNDDOWN(((B802*3600+C802*60+D802)-(B801*3600+C801*60+D801))/3600,0)</f>
        <v>0</v>
      </c>
      <c r="I801" s="8" t="n">
        <f aca="false">ROUNDDOWN(((B802*3600+C802*60+D802)-(B801*3600+C801*60+D801)-3600*H801)/60,0)</f>
        <v>0</v>
      </c>
      <c r="J801" s="8" t="n">
        <f aca="false">+(B802*3600+C802*60+D802)-(B801*3600+C801*60+D801)-3600*H801-60*I801</f>
        <v>39</v>
      </c>
      <c r="M801" s="2" t="n">
        <v>18</v>
      </c>
      <c r="N801" s="2" t="n">
        <v>38</v>
      </c>
      <c r="O801" s="2" t="n">
        <v>27</v>
      </c>
      <c r="P801" s="9" t="n">
        <f aca="false">M801*3600+N801*60+O801-54</f>
        <v>67053</v>
      </c>
      <c r="Q801" s="9" t="n">
        <f aca="false">ROUNDDOWN(P801/3600,0)</f>
        <v>18</v>
      </c>
      <c r="R801" s="9" t="n">
        <f aca="false">ROUNDDOWN((P801-(Q801*3600))/60,0)</f>
        <v>37</v>
      </c>
      <c r="S801" s="9" t="n">
        <f aca="false">P801-(3600*Q801)-(R801*60)</f>
        <v>33</v>
      </c>
    </row>
    <row r="802" customFormat="false" ht="13.5" hidden="false" customHeight="false" outlineLevel="0" collapsed="false">
      <c r="A802" s="1" t="n">
        <v>796</v>
      </c>
      <c r="B802" s="2" t="n">
        <v>18</v>
      </c>
      <c r="C802" s="2" t="n">
        <v>39</v>
      </c>
      <c r="D802" s="2" t="n">
        <v>12</v>
      </c>
      <c r="E802" s="3" t="s">
        <v>14</v>
      </c>
      <c r="H802" s="8" t="n">
        <f aca="false">ROUNDDOWN(((B803*3600+C803*60+D803)-(B802*3600+C802*60+D802))/3600,0)</f>
        <v>0</v>
      </c>
      <c r="I802" s="8" t="n">
        <f aca="false">ROUNDDOWN(((B803*3600+C803*60+D803)-(B802*3600+C802*60+D802)-3600*H802)/60,0)</f>
        <v>1</v>
      </c>
      <c r="J802" s="8" t="n">
        <f aca="false">+(B803*3600+C803*60+D803)-(B802*3600+C802*60+D802)-3600*H802-60*I802</f>
        <v>8</v>
      </c>
      <c r="M802" s="2" t="n">
        <v>18</v>
      </c>
      <c r="N802" s="2" t="n">
        <v>39</v>
      </c>
      <c r="O802" s="2" t="n">
        <v>6</v>
      </c>
      <c r="P802" s="9" t="n">
        <f aca="false">M802*3600+N802*60+O802-54</f>
        <v>67092</v>
      </c>
      <c r="Q802" s="9" t="n">
        <f aca="false">ROUNDDOWN(P802/3600,0)</f>
        <v>18</v>
      </c>
      <c r="R802" s="9" t="n">
        <f aca="false">ROUNDDOWN((P802-(Q802*3600))/60,0)</f>
        <v>38</v>
      </c>
      <c r="S802" s="9" t="n">
        <f aca="false">P802-(3600*Q802)-(R802*60)</f>
        <v>12</v>
      </c>
    </row>
    <row r="803" customFormat="false" ht="13.5" hidden="false" customHeight="false" outlineLevel="0" collapsed="false">
      <c r="A803" s="1" t="n">
        <v>797</v>
      </c>
      <c r="B803" s="2" t="n">
        <v>18</v>
      </c>
      <c r="C803" s="2" t="n">
        <v>40</v>
      </c>
      <c r="D803" s="2" t="n">
        <v>20</v>
      </c>
      <c r="E803" s="3" t="s">
        <v>11</v>
      </c>
      <c r="H803" s="8" t="n">
        <f aca="false">ROUNDDOWN(((B804*3600+C804*60+D804)-(B803*3600+C803*60+D803))/3600,0)</f>
        <v>0</v>
      </c>
      <c r="I803" s="8" t="n">
        <f aca="false">ROUNDDOWN(((B804*3600+C804*60+D804)-(B803*3600+C803*60+D803)-3600*H803)/60,0)</f>
        <v>0</v>
      </c>
      <c r="J803" s="8" t="n">
        <f aca="false">+(B804*3600+C804*60+D804)-(B803*3600+C803*60+D803)-3600*H803-60*I803</f>
        <v>3</v>
      </c>
      <c r="M803" s="2" t="n">
        <v>18</v>
      </c>
      <c r="N803" s="2" t="n">
        <v>40</v>
      </c>
      <c r="O803" s="2" t="n">
        <v>14</v>
      </c>
      <c r="P803" s="9" t="n">
        <f aca="false">M803*3600+N803*60+O803-54</f>
        <v>67160</v>
      </c>
      <c r="Q803" s="9" t="n">
        <f aca="false">ROUNDDOWN(P803/3600,0)</f>
        <v>18</v>
      </c>
      <c r="R803" s="9" t="n">
        <f aca="false">ROUNDDOWN((P803-(Q803*3600))/60,0)</f>
        <v>39</v>
      </c>
      <c r="S803" s="9" t="n">
        <f aca="false">P803-(3600*Q803)-(R803*60)</f>
        <v>20</v>
      </c>
    </row>
    <row r="804" customFormat="false" ht="13.5" hidden="false" customHeight="false" outlineLevel="0" collapsed="false">
      <c r="A804" s="1" t="n">
        <v>798</v>
      </c>
      <c r="B804" s="2" t="n">
        <v>18</v>
      </c>
      <c r="C804" s="2" t="n">
        <v>40</v>
      </c>
      <c r="D804" s="2" t="n">
        <v>23</v>
      </c>
      <c r="E804" s="3" t="s">
        <v>12</v>
      </c>
      <c r="H804" s="8" t="n">
        <f aca="false">ROUNDDOWN(((B805*3600+C805*60+D805)-(B804*3600+C804*60+D804))/3600,0)</f>
        <v>0</v>
      </c>
      <c r="I804" s="8" t="n">
        <f aca="false">ROUNDDOWN(((B805*3600+C805*60+D805)-(B804*3600+C804*60+D804)-3600*H804)/60,0)</f>
        <v>0</v>
      </c>
      <c r="J804" s="8" t="n">
        <f aca="false">+(B805*3600+C805*60+D805)-(B804*3600+C804*60+D804)-3600*H804-60*I804</f>
        <v>8</v>
      </c>
      <c r="M804" s="2" t="n">
        <v>18</v>
      </c>
      <c r="N804" s="2" t="n">
        <v>40</v>
      </c>
      <c r="O804" s="2" t="n">
        <v>17</v>
      </c>
      <c r="P804" s="9" t="n">
        <f aca="false">M804*3600+N804*60+O804-54</f>
        <v>67163</v>
      </c>
      <c r="Q804" s="9" t="n">
        <f aca="false">ROUNDDOWN(P804/3600,0)</f>
        <v>18</v>
      </c>
      <c r="R804" s="9" t="n">
        <f aca="false">ROUNDDOWN((P804-(Q804*3600))/60,0)</f>
        <v>39</v>
      </c>
      <c r="S804" s="9" t="n">
        <f aca="false">P804-(3600*Q804)-(R804*60)</f>
        <v>23</v>
      </c>
    </row>
    <row r="805" customFormat="false" ht="13.5" hidden="false" customHeight="false" outlineLevel="0" collapsed="false">
      <c r="A805" s="1" t="n">
        <v>799</v>
      </c>
      <c r="B805" s="2" t="n">
        <v>18</v>
      </c>
      <c r="C805" s="2" t="n">
        <v>40</v>
      </c>
      <c r="D805" s="2" t="n">
        <v>31</v>
      </c>
      <c r="E805" s="3" t="s">
        <v>11</v>
      </c>
      <c r="H805" s="8" t="n">
        <f aca="false">ROUNDDOWN(((B806*3600+C806*60+D806)-(B805*3600+C805*60+D805))/3600,0)</f>
        <v>0</v>
      </c>
      <c r="I805" s="8" t="n">
        <f aca="false">ROUNDDOWN(((B806*3600+C806*60+D806)-(B805*3600+C805*60+D805)-3600*H805)/60,0)</f>
        <v>0</v>
      </c>
      <c r="J805" s="8" t="n">
        <f aca="false">+(B806*3600+C806*60+D806)-(B805*3600+C805*60+D805)-3600*H805-60*I805</f>
        <v>2</v>
      </c>
      <c r="M805" s="2" t="n">
        <v>18</v>
      </c>
      <c r="N805" s="2" t="n">
        <v>40</v>
      </c>
      <c r="O805" s="2" t="n">
        <v>25</v>
      </c>
      <c r="P805" s="9" t="n">
        <f aca="false">M805*3600+N805*60+O805-54</f>
        <v>67171</v>
      </c>
      <c r="Q805" s="9" t="n">
        <f aca="false">ROUNDDOWN(P805/3600,0)</f>
        <v>18</v>
      </c>
      <c r="R805" s="9" t="n">
        <f aca="false">ROUNDDOWN((P805-(Q805*3600))/60,0)</f>
        <v>39</v>
      </c>
      <c r="S805" s="9" t="n">
        <f aca="false">P805-(3600*Q805)-(R805*60)</f>
        <v>31</v>
      </c>
    </row>
    <row r="806" customFormat="false" ht="13.5" hidden="false" customHeight="false" outlineLevel="0" collapsed="false">
      <c r="A806" s="1" t="n">
        <v>800</v>
      </c>
      <c r="B806" s="2" t="n">
        <v>18</v>
      </c>
      <c r="C806" s="2" t="n">
        <v>40</v>
      </c>
      <c r="D806" s="2" t="n">
        <v>33</v>
      </c>
      <c r="E806" s="3" t="s">
        <v>13</v>
      </c>
      <c r="H806" s="8" t="n">
        <f aca="false">ROUNDDOWN(((B807*3600+C807*60+D807)-(B806*3600+C806*60+D806))/3600,0)</f>
        <v>0</v>
      </c>
      <c r="I806" s="8" t="n">
        <f aca="false">ROUNDDOWN(((B807*3600+C807*60+D807)-(B806*3600+C806*60+D806)-3600*H806)/60,0)</f>
        <v>0</v>
      </c>
      <c r="J806" s="8" t="n">
        <f aca="false">+(B807*3600+C807*60+D807)-(B806*3600+C806*60+D806)-3600*H806-60*I806</f>
        <v>39</v>
      </c>
      <c r="M806" s="2" t="n">
        <v>18</v>
      </c>
      <c r="N806" s="2" t="n">
        <v>40</v>
      </c>
      <c r="O806" s="2" t="n">
        <v>27</v>
      </c>
      <c r="P806" s="9" t="n">
        <f aca="false">M806*3600+N806*60+O806-54</f>
        <v>67173</v>
      </c>
      <c r="Q806" s="9" t="n">
        <f aca="false">ROUNDDOWN(P806/3600,0)</f>
        <v>18</v>
      </c>
      <c r="R806" s="9" t="n">
        <f aca="false">ROUNDDOWN((P806-(Q806*3600))/60,0)</f>
        <v>39</v>
      </c>
      <c r="S806" s="9" t="n">
        <f aca="false">P806-(3600*Q806)-(R806*60)</f>
        <v>33</v>
      </c>
    </row>
    <row r="807" customFormat="false" ht="13.5" hidden="false" customHeight="false" outlineLevel="0" collapsed="false">
      <c r="A807" s="1" t="n">
        <v>801</v>
      </c>
      <c r="B807" s="2" t="n">
        <v>18</v>
      </c>
      <c r="C807" s="2" t="n">
        <v>41</v>
      </c>
      <c r="D807" s="2" t="n">
        <v>12</v>
      </c>
      <c r="E807" s="3" t="s">
        <v>14</v>
      </c>
      <c r="H807" s="8" t="n">
        <f aca="false">ROUNDDOWN(((B808*3600+C808*60+D808)-(B807*3600+C807*60+D807))/3600,0)</f>
        <v>0</v>
      </c>
      <c r="I807" s="8" t="n">
        <f aca="false">ROUNDDOWN(((B808*3600+C808*60+D808)-(B807*3600+C807*60+D807)-3600*H807)/60,0)</f>
        <v>1</v>
      </c>
      <c r="J807" s="8" t="n">
        <f aca="false">+(B808*3600+C808*60+D808)-(B807*3600+C807*60+D807)-3600*H807-60*I807</f>
        <v>8</v>
      </c>
      <c r="M807" s="2" t="n">
        <v>18</v>
      </c>
      <c r="N807" s="2" t="n">
        <v>41</v>
      </c>
      <c r="O807" s="2" t="n">
        <v>6</v>
      </c>
      <c r="P807" s="9" t="n">
        <f aca="false">M807*3600+N807*60+O807-54</f>
        <v>67212</v>
      </c>
      <c r="Q807" s="9" t="n">
        <f aca="false">ROUNDDOWN(P807/3600,0)</f>
        <v>18</v>
      </c>
      <c r="R807" s="9" t="n">
        <f aca="false">ROUNDDOWN((P807-(Q807*3600))/60,0)</f>
        <v>40</v>
      </c>
      <c r="S807" s="9" t="n">
        <f aca="false">P807-(3600*Q807)-(R807*60)</f>
        <v>12</v>
      </c>
    </row>
    <row r="808" customFormat="false" ht="13.5" hidden="false" customHeight="false" outlineLevel="0" collapsed="false">
      <c r="A808" s="1" t="n">
        <v>802</v>
      </c>
      <c r="B808" s="2" t="n">
        <v>18</v>
      </c>
      <c r="C808" s="2" t="n">
        <v>42</v>
      </c>
      <c r="D808" s="2" t="n">
        <v>20</v>
      </c>
      <c r="E808" s="3" t="s">
        <v>11</v>
      </c>
      <c r="H808" s="8" t="n">
        <f aca="false">ROUNDDOWN(((B809*3600+C809*60+D809)-(B808*3600+C808*60+D808))/3600,0)</f>
        <v>0</v>
      </c>
      <c r="I808" s="8" t="n">
        <f aca="false">ROUNDDOWN(((B809*3600+C809*60+D809)-(B808*3600+C808*60+D808)-3600*H808)/60,0)</f>
        <v>0</v>
      </c>
      <c r="J808" s="8" t="n">
        <f aca="false">+(B809*3600+C809*60+D809)-(B808*3600+C808*60+D808)-3600*H808-60*I808</f>
        <v>3</v>
      </c>
      <c r="M808" s="2" t="n">
        <v>18</v>
      </c>
      <c r="N808" s="2" t="n">
        <v>42</v>
      </c>
      <c r="O808" s="2" t="n">
        <v>14</v>
      </c>
      <c r="P808" s="9" t="n">
        <f aca="false">M808*3600+N808*60+O808-54</f>
        <v>67280</v>
      </c>
      <c r="Q808" s="9" t="n">
        <f aca="false">ROUNDDOWN(P808/3600,0)</f>
        <v>18</v>
      </c>
      <c r="R808" s="9" t="n">
        <f aca="false">ROUNDDOWN((P808-(Q808*3600))/60,0)</f>
        <v>41</v>
      </c>
      <c r="S808" s="9" t="n">
        <f aca="false">P808-(3600*Q808)-(R808*60)</f>
        <v>20</v>
      </c>
    </row>
    <row r="809" customFormat="false" ht="13.5" hidden="false" customHeight="false" outlineLevel="0" collapsed="false">
      <c r="A809" s="1" t="n">
        <v>803</v>
      </c>
      <c r="B809" s="2" t="n">
        <v>18</v>
      </c>
      <c r="C809" s="2" t="n">
        <v>42</v>
      </c>
      <c r="D809" s="2" t="n">
        <v>23</v>
      </c>
      <c r="E809" s="3" t="s">
        <v>12</v>
      </c>
      <c r="H809" s="8" t="n">
        <f aca="false">ROUNDDOWN(((B810*3600+C810*60+D810)-(B809*3600+C809*60+D809))/3600,0)</f>
        <v>0</v>
      </c>
      <c r="I809" s="8" t="n">
        <f aca="false">ROUNDDOWN(((B810*3600+C810*60+D810)-(B809*3600+C809*60+D809)-3600*H809)/60,0)</f>
        <v>0</v>
      </c>
      <c r="J809" s="8" t="n">
        <f aca="false">+(B810*3600+C810*60+D810)-(B809*3600+C809*60+D809)-3600*H809-60*I809</f>
        <v>8</v>
      </c>
      <c r="M809" s="2" t="n">
        <v>18</v>
      </c>
      <c r="N809" s="2" t="n">
        <v>42</v>
      </c>
      <c r="O809" s="2" t="n">
        <v>17</v>
      </c>
      <c r="P809" s="9" t="n">
        <f aca="false">M809*3600+N809*60+O809-54</f>
        <v>67283</v>
      </c>
      <c r="Q809" s="9" t="n">
        <f aca="false">ROUNDDOWN(P809/3600,0)</f>
        <v>18</v>
      </c>
      <c r="R809" s="9" t="n">
        <f aca="false">ROUNDDOWN((P809-(Q809*3600))/60,0)</f>
        <v>41</v>
      </c>
      <c r="S809" s="9" t="n">
        <f aca="false">P809-(3600*Q809)-(R809*60)</f>
        <v>23</v>
      </c>
    </row>
    <row r="810" customFormat="false" ht="13.5" hidden="false" customHeight="false" outlineLevel="0" collapsed="false">
      <c r="A810" s="1" t="n">
        <v>804</v>
      </c>
      <c r="B810" s="2" t="n">
        <v>18</v>
      </c>
      <c r="C810" s="2" t="n">
        <v>42</v>
      </c>
      <c r="D810" s="2" t="n">
        <v>31</v>
      </c>
      <c r="E810" s="3" t="s">
        <v>11</v>
      </c>
      <c r="H810" s="8" t="n">
        <f aca="false">ROUNDDOWN(((B811*3600+C811*60+D811)-(B810*3600+C810*60+D810))/3600,0)</f>
        <v>0</v>
      </c>
      <c r="I810" s="8" t="n">
        <f aca="false">ROUNDDOWN(((B811*3600+C811*60+D811)-(B810*3600+C810*60+D810)-3600*H810)/60,0)</f>
        <v>0</v>
      </c>
      <c r="J810" s="8" t="n">
        <f aca="false">+(B811*3600+C811*60+D811)-(B810*3600+C810*60+D810)-3600*H810-60*I810</f>
        <v>2</v>
      </c>
      <c r="M810" s="2" t="n">
        <v>18</v>
      </c>
      <c r="N810" s="2" t="n">
        <v>42</v>
      </c>
      <c r="O810" s="2" t="n">
        <v>25</v>
      </c>
      <c r="P810" s="9" t="n">
        <f aca="false">M810*3600+N810*60+O810-54</f>
        <v>67291</v>
      </c>
      <c r="Q810" s="9" t="n">
        <f aca="false">ROUNDDOWN(P810/3600,0)</f>
        <v>18</v>
      </c>
      <c r="R810" s="9" t="n">
        <f aca="false">ROUNDDOWN((P810-(Q810*3600))/60,0)</f>
        <v>41</v>
      </c>
      <c r="S810" s="9" t="n">
        <f aca="false">P810-(3600*Q810)-(R810*60)</f>
        <v>31</v>
      </c>
    </row>
    <row r="811" customFormat="false" ht="13.5" hidden="false" customHeight="false" outlineLevel="0" collapsed="false">
      <c r="A811" s="1" t="n">
        <v>805</v>
      </c>
      <c r="B811" s="2" t="n">
        <v>18</v>
      </c>
      <c r="C811" s="2" t="n">
        <v>42</v>
      </c>
      <c r="D811" s="2" t="n">
        <v>33</v>
      </c>
      <c r="E811" s="3" t="s">
        <v>13</v>
      </c>
      <c r="H811" s="8" t="n">
        <f aca="false">ROUNDDOWN(((B812*3600+C812*60+D812)-(B811*3600+C811*60+D811))/3600,0)</f>
        <v>0</v>
      </c>
      <c r="I811" s="8" t="n">
        <f aca="false">ROUNDDOWN(((B812*3600+C812*60+D812)-(B811*3600+C811*60+D811)-3600*H811)/60,0)</f>
        <v>0</v>
      </c>
      <c r="J811" s="8" t="n">
        <f aca="false">+(B812*3600+C812*60+D812)-(B811*3600+C811*60+D811)-3600*H811-60*I811</f>
        <v>39</v>
      </c>
      <c r="M811" s="2" t="n">
        <v>18</v>
      </c>
      <c r="N811" s="2" t="n">
        <v>42</v>
      </c>
      <c r="O811" s="2" t="n">
        <v>27</v>
      </c>
      <c r="P811" s="9" t="n">
        <f aca="false">M811*3600+N811*60+O811-54</f>
        <v>67293</v>
      </c>
      <c r="Q811" s="9" t="n">
        <f aca="false">ROUNDDOWN(P811/3600,0)</f>
        <v>18</v>
      </c>
      <c r="R811" s="9" t="n">
        <f aca="false">ROUNDDOWN((P811-(Q811*3600))/60,0)</f>
        <v>41</v>
      </c>
      <c r="S811" s="9" t="n">
        <f aca="false">P811-(3600*Q811)-(R811*60)</f>
        <v>33</v>
      </c>
    </row>
    <row r="812" customFormat="false" ht="13.5" hidden="false" customHeight="false" outlineLevel="0" collapsed="false">
      <c r="A812" s="1" t="n">
        <v>806</v>
      </c>
      <c r="B812" s="2" t="n">
        <v>18</v>
      </c>
      <c r="C812" s="2" t="n">
        <v>43</v>
      </c>
      <c r="D812" s="2" t="n">
        <v>12</v>
      </c>
      <c r="E812" s="3" t="s">
        <v>14</v>
      </c>
      <c r="H812" s="8" t="n">
        <f aca="false">ROUNDDOWN(((B813*3600+C813*60+D813)-(B812*3600+C812*60+D812))/3600,0)</f>
        <v>0</v>
      </c>
      <c r="I812" s="8" t="n">
        <f aca="false">ROUNDDOWN(((B813*3600+C813*60+D813)-(B812*3600+C812*60+D812)-3600*H812)/60,0)</f>
        <v>1</v>
      </c>
      <c r="J812" s="8" t="n">
        <f aca="false">+(B813*3600+C813*60+D813)-(B812*3600+C812*60+D812)-3600*H812-60*I812</f>
        <v>8</v>
      </c>
      <c r="M812" s="2" t="n">
        <v>18</v>
      </c>
      <c r="N812" s="2" t="n">
        <v>43</v>
      </c>
      <c r="O812" s="2" t="n">
        <v>6</v>
      </c>
      <c r="P812" s="9" t="n">
        <f aca="false">M812*3600+N812*60+O812-54</f>
        <v>67332</v>
      </c>
      <c r="Q812" s="9" t="n">
        <f aca="false">ROUNDDOWN(P812/3600,0)</f>
        <v>18</v>
      </c>
      <c r="R812" s="9" t="n">
        <f aca="false">ROUNDDOWN((P812-(Q812*3600))/60,0)</f>
        <v>42</v>
      </c>
      <c r="S812" s="9" t="n">
        <f aca="false">P812-(3600*Q812)-(R812*60)</f>
        <v>12</v>
      </c>
    </row>
    <row r="813" customFormat="false" ht="13.5" hidden="false" customHeight="false" outlineLevel="0" collapsed="false">
      <c r="A813" s="1" t="n">
        <v>807</v>
      </c>
      <c r="B813" s="2" t="n">
        <v>18</v>
      </c>
      <c r="C813" s="2" t="n">
        <v>44</v>
      </c>
      <c r="D813" s="2" t="n">
        <v>20</v>
      </c>
      <c r="E813" s="3" t="s">
        <v>11</v>
      </c>
      <c r="H813" s="8" t="n">
        <f aca="false">ROUNDDOWN(((B814*3600+C814*60+D814)-(B813*3600+C813*60+D813))/3600,0)</f>
        <v>0</v>
      </c>
      <c r="I813" s="8" t="n">
        <f aca="false">ROUNDDOWN(((B814*3600+C814*60+D814)-(B813*3600+C813*60+D813)-3600*H813)/60,0)</f>
        <v>0</v>
      </c>
      <c r="J813" s="8" t="n">
        <f aca="false">+(B814*3600+C814*60+D814)-(B813*3600+C813*60+D813)-3600*H813-60*I813</f>
        <v>3</v>
      </c>
      <c r="M813" s="2" t="n">
        <v>18</v>
      </c>
      <c r="N813" s="2" t="n">
        <v>44</v>
      </c>
      <c r="O813" s="2" t="n">
        <v>14</v>
      </c>
      <c r="P813" s="9" t="n">
        <f aca="false">M813*3600+N813*60+O813-54</f>
        <v>67400</v>
      </c>
      <c r="Q813" s="9" t="n">
        <f aca="false">ROUNDDOWN(P813/3600,0)</f>
        <v>18</v>
      </c>
      <c r="R813" s="9" t="n">
        <f aca="false">ROUNDDOWN((P813-(Q813*3600))/60,0)</f>
        <v>43</v>
      </c>
      <c r="S813" s="9" t="n">
        <f aca="false">P813-(3600*Q813)-(R813*60)</f>
        <v>20</v>
      </c>
    </row>
    <row r="814" customFormat="false" ht="13.5" hidden="false" customHeight="false" outlineLevel="0" collapsed="false">
      <c r="A814" s="1" t="n">
        <v>808</v>
      </c>
      <c r="B814" s="2" t="n">
        <v>18</v>
      </c>
      <c r="C814" s="2" t="n">
        <v>44</v>
      </c>
      <c r="D814" s="2" t="n">
        <v>23</v>
      </c>
      <c r="E814" s="3" t="s">
        <v>12</v>
      </c>
      <c r="H814" s="8" t="n">
        <f aca="false">ROUNDDOWN(((B815*3600+C815*60+D815)-(B814*3600+C814*60+D814))/3600,0)</f>
        <v>0</v>
      </c>
      <c r="I814" s="8" t="n">
        <f aca="false">ROUNDDOWN(((B815*3600+C815*60+D815)-(B814*3600+C814*60+D814)-3600*H814)/60,0)</f>
        <v>0</v>
      </c>
      <c r="J814" s="8" t="n">
        <f aca="false">+(B815*3600+C815*60+D815)-(B814*3600+C814*60+D814)-3600*H814-60*I814</f>
        <v>8</v>
      </c>
      <c r="M814" s="2" t="n">
        <v>18</v>
      </c>
      <c r="N814" s="2" t="n">
        <v>44</v>
      </c>
      <c r="O814" s="2" t="n">
        <v>17</v>
      </c>
      <c r="P814" s="9" t="n">
        <f aca="false">M814*3600+N814*60+O814-54</f>
        <v>67403</v>
      </c>
      <c r="Q814" s="9" t="n">
        <f aca="false">ROUNDDOWN(P814/3600,0)</f>
        <v>18</v>
      </c>
      <c r="R814" s="9" t="n">
        <f aca="false">ROUNDDOWN((P814-(Q814*3600))/60,0)</f>
        <v>43</v>
      </c>
      <c r="S814" s="9" t="n">
        <f aca="false">P814-(3600*Q814)-(R814*60)</f>
        <v>23</v>
      </c>
    </row>
    <row r="815" customFormat="false" ht="13.5" hidden="false" customHeight="false" outlineLevel="0" collapsed="false">
      <c r="A815" s="1" t="n">
        <v>809</v>
      </c>
      <c r="B815" s="2" t="n">
        <v>18</v>
      </c>
      <c r="C815" s="2" t="n">
        <v>44</v>
      </c>
      <c r="D815" s="2" t="n">
        <v>31</v>
      </c>
      <c r="E815" s="3" t="s">
        <v>11</v>
      </c>
      <c r="H815" s="8" t="n">
        <f aca="false">ROUNDDOWN(((B816*3600+C816*60+D816)-(B815*3600+C815*60+D815))/3600,0)</f>
        <v>0</v>
      </c>
      <c r="I815" s="8" t="n">
        <f aca="false">ROUNDDOWN(((B816*3600+C816*60+D816)-(B815*3600+C815*60+D815)-3600*H815)/60,0)</f>
        <v>0</v>
      </c>
      <c r="J815" s="8" t="n">
        <f aca="false">+(B816*3600+C816*60+D816)-(B815*3600+C815*60+D815)-3600*H815-60*I815</f>
        <v>2</v>
      </c>
      <c r="M815" s="2" t="n">
        <v>18</v>
      </c>
      <c r="N815" s="2" t="n">
        <v>44</v>
      </c>
      <c r="O815" s="2" t="n">
        <v>25</v>
      </c>
      <c r="P815" s="9" t="n">
        <f aca="false">M815*3600+N815*60+O815-54</f>
        <v>67411</v>
      </c>
      <c r="Q815" s="9" t="n">
        <f aca="false">ROUNDDOWN(P815/3600,0)</f>
        <v>18</v>
      </c>
      <c r="R815" s="9" t="n">
        <f aca="false">ROUNDDOWN((P815-(Q815*3600))/60,0)</f>
        <v>43</v>
      </c>
      <c r="S815" s="9" t="n">
        <f aca="false">P815-(3600*Q815)-(R815*60)</f>
        <v>31</v>
      </c>
    </row>
    <row r="816" customFormat="false" ht="13.5" hidden="false" customHeight="false" outlineLevel="0" collapsed="false">
      <c r="A816" s="1" t="n">
        <v>810</v>
      </c>
      <c r="B816" s="2" t="n">
        <v>18</v>
      </c>
      <c r="C816" s="2" t="n">
        <v>44</v>
      </c>
      <c r="D816" s="2" t="n">
        <v>33</v>
      </c>
      <c r="E816" s="3" t="s">
        <v>13</v>
      </c>
      <c r="H816" s="8" t="n">
        <f aca="false">ROUNDDOWN(((B817*3600+C817*60+D817)-(B816*3600+C816*60+D816))/3600,0)</f>
        <v>0</v>
      </c>
      <c r="I816" s="8" t="n">
        <f aca="false">ROUNDDOWN(((B817*3600+C817*60+D817)-(B816*3600+C816*60+D816)-3600*H816)/60,0)</f>
        <v>0</v>
      </c>
      <c r="J816" s="8" t="n">
        <f aca="false">+(B817*3600+C817*60+D817)-(B816*3600+C816*60+D816)-3600*H816-60*I816</f>
        <v>39</v>
      </c>
      <c r="M816" s="2" t="n">
        <v>18</v>
      </c>
      <c r="N816" s="2" t="n">
        <v>44</v>
      </c>
      <c r="O816" s="2" t="n">
        <v>27</v>
      </c>
      <c r="P816" s="9" t="n">
        <f aca="false">M816*3600+N816*60+O816-54</f>
        <v>67413</v>
      </c>
      <c r="Q816" s="9" t="n">
        <f aca="false">ROUNDDOWN(P816/3600,0)</f>
        <v>18</v>
      </c>
      <c r="R816" s="9" t="n">
        <f aca="false">ROUNDDOWN((P816-(Q816*3600))/60,0)</f>
        <v>43</v>
      </c>
      <c r="S816" s="9" t="n">
        <f aca="false">P816-(3600*Q816)-(R816*60)</f>
        <v>33</v>
      </c>
    </row>
    <row r="817" customFormat="false" ht="13.5" hidden="false" customHeight="false" outlineLevel="0" collapsed="false">
      <c r="A817" s="1" t="n">
        <v>811</v>
      </c>
      <c r="B817" s="2" t="n">
        <v>18</v>
      </c>
      <c r="C817" s="2" t="n">
        <v>45</v>
      </c>
      <c r="D817" s="2" t="n">
        <v>12</v>
      </c>
      <c r="E817" s="3" t="s">
        <v>14</v>
      </c>
      <c r="H817" s="8" t="n">
        <f aca="false">ROUNDDOWN(((B818*3600+C818*60+D818)-(B817*3600+C817*60+D817))/3600,0)</f>
        <v>0</v>
      </c>
      <c r="I817" s="8" t="n">
        <f aca="false">ROUNDDOWN(((B818*3600+C818*60+D818)-(B817*3600+C817*60+D817)-3600*H817)/60,0)</f>
        <v>1</v>
      </c>
      <c r="J817" s="8" t="n">
        <f aca="false">+(B818*3600+C818*60+D818)-(B817*3600+C817*60+D817)-3600*H817-60*I817</f>
        <v>8</v>
      </c>
      <c r="M817" s="2" t="n">
        <v>18</v>
      </c>
      <c r="N817" s="2" t="n">
        <v>45</v>
      </c>
      <c r="O817" s="2" t="n">
        <v>6</v>
      </c>
      <c r="P817" s="9" t="n">
        <f aca="false">M817*3600+N817*60+O817-54</f>
        <v>67452</v>
      </c>
      <c r="Q817" s="9" t="n">
        <f aca="false">ROUNDDOWN(P817/3600,0)</f>
        <v>18</v>
      </c>
      <c r="R817" s="9" t="n">
        <f aca="false">ROUNDDOWN((P817-(Q817*3600))/60,0)</f>
        <v>44</v>
      </c>
      <c r="S817" s="9" t="n">
        <f aca="false">P817-(3600*Q817)-(R817*60)</f>
        <v>12</v>
      </c>
    </row>
    <row r="818" customFormat="false" ht="13.5" hidden="false" customHeight="false" outlineLevel="0" collapsed="false">
      <c r="A818" s="1" t="n">
        <v>812</v>
      </c>
      <c r="B818" s="2" t="n">
        <v>18</v>
      </c>
      <c r="C818" s="2" t="n">
        <v>46</v>
      </c>
      <c r="D818" s="2" t="n">
        <v>20</v>
      </c>
      <c r="E818" s="3" t="s">
        <v>11</v>
      </c>
      <c r="H818" s="8" t="n">
        <f aca="false">ROUNDDOWN(((B819*3600+C819*60+D819)-(B818*3600+C818*60+D818))/3600,0)</f>
        <v>0</v>
      </c>
      <c r="I818" s="8" t="n">
        <f aca="false">ROUNDDOWN(((B819*3600+C819*60+D819)-(B818*3600+C818*60+D818)-3600*H818)/60,0)</f>
        <v>0</v>
      </c>
      <c r="J818" s="8" t="n">
        <f aca="false">+(B819*3600+C819*60+D819)-(B818*3600+C818*60+D818)-3600*H818-60*I818</f>
        <v>3</v>
      </c>
      <c r="M818" s="2" t="n">
        <v>18</v>
      </c>
      <c r="N818" s="2" t="n">
        <v>46</v>
      </c>
      <c r="O818" s="2" t="n">
        <v>14</v>
      </c>
      <c r="P818" s="9" t="n">
        <f aca="false">M818*3600+N818*60+O818-54</f>
        <v>67520</v>
      </c>
      <c r="Q818" s="9" t="n">
        <f aca="false">ROUNDDOWN(P818/3600,0)</f>
        <v>18</v>
      </c>
      <c r="R818" s="9" t="n">
        <f aca="false">ROUNDDOWN((P818-(Q818*3600))/60,0)</f>
        <v>45</v>
      </c>
      <c r="S818" s="9" t="n">
        <f aca="false">P818-(3600*Q818)-(R818*60)</f>
        <v>20</v>
      </c>
    </row>
    <row r="819" customFormat="false" ht="13.5" hidden="false" customHeight="false" outlineLevel="0" collapsed="false">
      <c r="A819" s="1" t="n">
        <v>813</v>
      </c>
      <c r="B819" s="2" t="n">
        <v>18</v>
      </c>
      <c r="C819" s="2" t="n">
        <v>46</v>
      </c>
      <c r="D819" s="2" t="n">
        <v>23</v>
      </c>
      <c r="E819" s="3" t="s">
        <v>12</v>
      </c>
      <c r="H819" s="8" t="n">
        <f aca="false">ROUNDDOWN(((B820*3600+C820*60+D820)-(B819*3600+C819*60+D819))/3600,0)</f>
        <v>0</v>
      </c>
      <c r="I819" s="8" t="n">
        <f aca="false">ROUNDDOWN(((B820*3600+C820*60+D820)-(B819*3600+C819*60+D819)-3600*H819)/60,0)</f>
        <v>0</v>
      </c>
      <c r="J819" s="8" t="n">
        <f aca="false">+(B820*3600+C820*60+D820)-(B819*3600+C819*60+D819)-3600*H819-60*I819</f>
        <v>8</v>
      </c>
      <c r="M819" s="2" t="n">
        <v>18</v>
      </c>
      <c r="N819" s="2" t="n">
        <v>46</v>
      </c>
      <c r="O819" s="2" t="n">
        <v>17</v>
      </c>
      <c r="P819" s="9" t="n">
        <f aca="false">M819*3600+N819*60+O819-54</f>
        <v>67523</v>
      </c>
      <c r="Q819" s="9" t="n">
        <f aca="false">ROUNDDOWN(P819/3600,0)</f>
        <v>18</v>
      </c>
      <c r="R819" s="9" t="n">
        <f aca="false">ROUNDDOWN((P819-(Q819*3600))/60,0)</f>
        <v>45</v>
      </c>
      <c r="S819" s="9" t="n">
        <f aca="false">P819-(3600*Q819)-(R819*60)</f>
        <v>23</v>
      </c>
    </row>
    <row r="820" customFormat="false" ht="13.5" hidden="false" customHeight="false" outlineLevel="0" collapsed="false">
      <c r="A820" s="1" t="n">
        <v>814</v>
      </c>
      <c r="B820" s="2" t="n">
        <v>18</v>
      </c>
      <c r="C820" s="2" t="n">
        <v>46</v>
      </c>
      <c r="D820" s="2" t="n">
        <v>31</v>
      </c>
      <c r="E820" s="3" t="s">
        <v>11</v>
      </c>
      <c r="H820" s="8" t="n">
        <f aca="false">ROUNDDOWN(((B821*3600+C821*60+D821)-(B820*3600+C820*60+D820))/3600,0)</f>
        <v>0</v>
      </c>
      <c r="I820" s="8" t="n">
        <f aca="false">ROUNDDOWN(((B821*3600+C821*60+D821)-(B820*3600+C820*60+D820)-3600*H820)/60,0)</f>
        <v>0</v>
      </c>
      <c r="J820" s="8" t="n">
        <f aca="false">+(B821*3600+C821*60+D821)-(B820*3600+C820*60+D820)-3600*H820-60*I820</f>
        <v>2</v>
      </c>
      <c r="M820" s="2" t="n">
        <v>18</v>
      </c>
      <c r="N820" s="2" t="n">
        <v>46</v>
      </c>
      <c r="O820" s="2" t="n">
        <v>25</v>
      </c>
      <c r="P820" s="9" t="n">
        <f aca="false">M820*3600+N820*60+O820-54</f>
        <v>67531</v>
      </c>
      <c r="Q820" s="9" t="n">
        <f aca="false">ROUNDDOWN(P820/3600,0)</f>
        <v>18</v>
      </c>
      <c r="R820" s="9" t="n">
        <f aca="false">ROUNDDOWN((P820-(Q820*3600))/60,0)</f>
        <v>45</v>
      </c>
      <c r="S820" s="9" t="n">
        <f aca="false">P820-(3600*Q820)-(R820*60)</f>
        <v>31</v>
      </c>
    </row>
    <row r="821" customFormat="false" ht="13.5" hidden="false" customHeight="false" outlineLevel="0" collapsed="false">
      <c r="A821" s="1" t="n">
        <v>815</v>
      </c>
      <c r="B821" s="2" t="n">
        <v>18</v>
      </c>
      <c r="C821" s="2" t="n">
        <v>46</v>
      </c>
      <c r="D821" s="2" t="n">
        <v>33</v>
      </c>
      <c r="E821" s="3" t="s">
        <v>13</v>
      </c>
      <c r="H821" s="8" t="n">
        <f aca="false">ROUNDDOWN(((B822*3600+C822*60+D822)-(B821*3600+C821*60+D821))/3600,0)</f>
        <v>0</v>
      </c>
      <c r="I821" s="8" t="n">
        <f aca="false">ROUNDDOWN(((B822*3600+C822*60+D822)-(B821*3600+C821*60+D821)-3600*H821)/60,0)</f>
        <v>0</v>
      </c>
      <c r="J821" s="8" t="n">
        <f aca="false">+(B822*3600+C822*60+D822)-(B821*3600+C821*60+D821)-3600*H821-60*I821</f>
        <v>39</v>
      </c>
      <c r="M821" s="2" t="n">
        <v>18</v>
      </c>
      <c r="N821" s="2" t="n">
        <v>46</v>
      </c>
      <c r="O821" s="2" t="n">
        <v>27</v>
      </c>
      <c r="P821" s="9" t="n">
        <f aca="false">M821*3600+N821*60+O821-54</f>
        <v>67533</v>
      </c>
      <c r="Q821" s="9" t="n">
        <f aca="false">ROUNDDOWN(P821/3600,0)</f>
        <v>18</v>
      </c>
      <c r="R821" s="9" t="n">
        <f aca="false">ROUNDDOWN((P821-(Q821*3600))/60,0)</f>
        <v>45</v>
      </c>
      <c r="S821" s="9" t="n">
        <f aca="false">P821-(3600*Q821)-(R821*60)</f>
        <v>33</v>
      </c>
    </row>
    <row r="822" customFormat="false" ht="13.5" hidden="false" customHeight="false" outlineLevel="0" collapsed="false">
      <c r="A822" s="1" t="n">
        <v>816</v>
      </c>
      <c r="B822" s="2" t="n">
        <v>18</v>
      </c>
      <c r="C822" s="2" t="n">
        <v>47</v>
      </c>
      <c r="D822" s="2" t="n">
        <v>12</v>
      </c>
      <c r="E822" s="3" t="s">
        <v>14</v>
      </c>
      <c r="H822" s="8" t="n">
        <f aca="false">ROUNDDOWN(((B823*3600+C823*60+D823)-(B822*3600+C822*60+D822))/3600,0)</f>
        <v>0</v>
      </c>
      <c r="I822" s="8" t="n">
        <f aca="false">ROUNDDOWN(((B823*3600+C823*60+D823)-(B822*3600+C822*60+D822)-3600*H822)/60,0)</f>
        <v>1</v>
      </c>
      <c r="J822" s="8" t="n">
        <f aca="false">+(B823*3600+C823*60+D823)-(B822*3600+C822*60+D822)-3600*H822-60*I822</f>
        <v>8</v>
      </c>
      <c r="M822" s="2" t="n">
        <v>18</v>
      </c>
      <c r="N822" s="2" t="n">
        <v>47</v>
      </c>
      <c r="O822" s="2" t="n">
        <v>6</v>
      </c>
      <c r="P822" s="9" t="n">
        <f aca="false">M822*3600+N822*60+O822-54</f>
        <v>67572</v>
      </c>
      <c r="Q822" s="9" t="n">
        <f aca="false">ROUNDDOWN(P822/3600,0)</f>
        <v>18</v>
      </c>
      <c r="R822" s="9" t="n">
        <f aca="false">ROUNDDOWN((P822-(Q822*3600))/60,0)</f>
        <v>46</v>
      </c>
      <c r="S822" s="9" t="n">
        <f aca="false">P822-(3600*Q822)-(R822*60)</f>
        <v>12</v>
      </c>
    </row>
    <row r="823" customFormat="false" ht="13.5" hidden="false" customHeight="false" outlineLevel="0" collapsed="false">
      <c r="A823" s="1" t="n">
        <v>817</v>
      </c>
      <c r="B823" s="2" t="n">
        <v>18</v>
      </c>
      <c r="C823" s="2" t="n">
        <v>48</v>
      </c>
      <c r="D823" s="2" t="n">
        <v>20</v>
      </c>
      <c r="E823" s="3" t="s">
        <v>11</v>
      </c>
      <c r="H823" s="8" t="n">
        <f aca="false">ROUNDDOWN(((B824*3600+C824*60+D824)-(B823*3600+C823*60+D823))/3600,0)</f>
        <v>0</v>
      </c>
      <c r="I823" s="8" t="n">
        <f aca="false">ROUNDDOWN(((B824*3600+C824*60+D824)-(B823*3600+C823*60+D823)-3600*H823)/60,0)</f>
        <v>0</v>
      </c>
      <c r="J823" s="8" t="n">
        <f aca="false">+(B824*3600+C824*60+D824)-(B823*3600+C823*60+D823)-3600*H823-60*I823</f>
        <v>3</v>
      </c>
      <c r="M823" s="2" t="n">
        <v>18</v>
      </c>
      <c r="N823" s="2" t="n">
        <v>48</v>
      </c>
      <c r="O823" s="2" t="n">
        <v>14</v>
      </c>
      <c r="P823" s="9" t="n">
        <f aca="false">M823*3600+N823*60+O823-54</f>
        <v>67640</v>
      </c>
      <c r="Q823" s="9" t="n">
        <f aca="false">ROUNDDOWN(P823/3600,0)</f>
        <v>18</v>
      </c>
      <c r="R823" s="9" t="n">
        <f aca="false">ROUNDDOWN((P823-(Q823*3600))/60,0)</f>
        <v>47</v>
      </c>
      <c r="S823" s="9" t="n">
        <f aca="false">P823-(3600*Q823)-(R823*60)</f>
        <v>20</v>
      </c>
    </row>
    <row r="824" customFormat="false" ht="13.5" hidden="false" customHeight="false" outlineLevel="0" collapsed="false">
      <c r="A824" s="1" t="n">
        <v>818</v>
      </c>
      <c r="B824" s="2" t="n">
        <v>18</v>
      </c>
      <c r="C824" s="2" t="n">
        <v>48</v>
      </c>
      <c r="D824" s="2" t="n">
        <v>23</v>
      </c>
      <c r="E824" s="3" t="s">
        <v>12</v>
      </c>
      <c r="H824" s="8" t="n">
        <f aca="false">ROUNDDOWN(((B825*3600+C825*60+D825)-(B824*3600+C824*60+D824))/3600,0)</f>
        <v>0</v>
      </c>
      <c r="I824" s="8" t="n">
        <f aca="false">ROUNDDOWN(((B825*3600+C825*60+D825)-(B824*3600+C824*60+D824)-3600*H824)/60,0)</f>
        <v>0</v>
      </c>
      <c r="J824" s="8" t="n">
        <f aca="false">+(B825*3600+C825*60+D825)-(B824*3600+C824*60+D824)-3600*H824-60*I824</f>
        <v>8</v>
      </c>
      <c r="M824" s="2" t="n">
        <v>18</v>
      </c>
      <c r="N824" s="2" t="n">
        <v>48</v>
      </c>
      <c r="O824" s="2" t="n">
        <v>17</v>
      </c>
      <c r="P824" s="9" t="n">
        <f aca="false">M824*3600+N824*60+O824-54</f>
        <v>67643</v>
      </c>
      <c r="Q824" s="9" t="n">
        <f aca="false">ROUNDDOWN(P824/3600,0)</f>
        <v>18</v>
      </c>
      <c r="R824" s="9" t="n">
        <f aca="false">ROUNDDOWN((P824-(Q824*3600))/60,0)</f>
        <v>47</v>
      </c>
      <c r="S824" s="9" t="n">
        <f aca="false">P824-(3600*Q824)-(R824*60)</f>
        <v>23</v>
      </c>
    </row>
    <row r="825" customFormat="false" ht="13.5" hidden="false" customHeight="false" outlineLevel="0" collapsed="false">
      <c r="A825" s="1" t="n">
        <v>819</v>
      </c>
      <c r="B825" s="2" t="n">
        <v>18</v>
      </c>
      <c r="C825" s="2" t="n">
        <v>48</v>
      </c>
      <c r="D825" s="2" t="n">
        <v>31</v>
      </c>
      <c r="E825" s="3" t="s">
        <v>11</v>
      </c>
      <c r="H825" s="8" t="n">
        <f aca="false">ROUNDDOWN(((B826*3600+C826*60+D826)-(B825*3600+C825*60+D825))/3600,0)</f>
        <v>0</v>
      </c>
      <c r="I825" s="8" t="n">
        <f aca="false">ROUNDDOWN(((B826*3600+C826*60+D826)-(B825*3600+C825*60+D825)-3600*H825)/60,0)</f>
        <v>0</v>
      </c>
      <c r="J825" s="8" t="n">
        <f aca="false">+(B826*3600+C826*60+D826)-(B825*3600+C825*60+D825)-3600*H825-60*I825</f>
        <v>2</v>
      </c>
      <c r="M825" s="2" t="n">
        <v>18</v>
      </c>
      <c r="N825" s="2" t="n">
        <v>48</v>
      </c>
      <c r="O825" s="2" t="n">
        <v>25</v>
      </c>
      <c r="P825" s="9" t="n">
        <f aca="false">M825*3600+N825*60+O825-54</f>
        <v>67651</v>
      </c>
      <c r="Q825" s="9" t="n">
        <f aca="false">ROUNDDOWN(P825/3600,0)</f>
        <v>18</v>
      </c>
      <c r="R825" s="9" t="n">
        <f aca="false">ROUNDDOWN((P825-(Q825*3600))/60,0)</f>
        <v>47</v>
      </c>
      <c r="S825" s="9" t="n">
        <f aca="false">P825-(3600*Q825)-(R825*60)</f>
        <v>31</v>
      </c>
    </row>
    <row r="826" customFormat="false" ht="13.5" hidden="false" customHeight="false" outlineLevel="0" collapsed="false">
      <c r="A826" s="1" t="n">
        <v>820</v>
      </c>
      <c r="B826" s="2" t="n">
        <v>18</v>
      </c>
      <c r="C826" s="2" t="n">
        <v>48</v>
      </c>
      <c r="D826" s="2" t="n">
        <v>33</v>
      </c>
      <c r="E826" s="3" t="s">
        <v>13</v>
      </c>
      <c r="H826" s="8" t="n">
        <f aca="false">ROUNDDOWN(((B827*3600+C827*60+D827)-(B826*3600+C826*60+D826))/3600,0)</f>
        <v>0</v>
      </c>
      <c r="I826" s="8" t="n">
        <f aca="false">ROUNDDOWN(((B827*3600+C827*60+D827)-(B826*3600+C826*60+D826)-3600*H826)/60,0)</f>
        <v>0</v>
      </c>
      <c r="J826" s="8" t="n">
        <f aca="false">+(B827*3600+C827*60+D827)-(B826*3600+C826*60+D826)-3600*H826-60*I826</f>
        <v>39</v>
      </c>
      <c r="M826" s="2" t="n">
        <v>18</v>
      </c>
      <c r="N826" s="2" t="n">
        <v>48</v>
      </c>
      <c r="O826" s="2" t="n">
        <v>27</v>
      </c>
      <c r="P826" s="9" t="n">
        <f aca="false">M826*3600+N826*60+O826-54</f>
        <v>67653</v>
      </c>
      <c r="Q826" s="9" t="n">
        <f aca="false">ROUNDDOWN(P826/3600,0)</f>
        <v>18</v>
      </c>
      <c r="R826" s="9" t="n">
        <f aca="false">ROUNDDOWN((P826-(Q826*3600))/60,0)</f>
        <v>47</v>
      </c>
      <c r="S826" s="9" t="n">
        <f aca="false">P826-(3600*Q826)-(R826*60)</f>
        <v>33</v>
      </c>
    </row>
    <row r="827" customFormat="false" ht="13.5" hidden="false" customHeight="false" outlineLevel="0" collapsed="false">
      <c r="A827" s="1" t="n">
        <v>821</v>
      </c>
      <c r="B827" s="2" t="n">
        <v>18</v>
      </c>
      <c r="C827" s="2" t="n">
        <v>49</v>
      </c>
      <c r="D827" s="2" t="n">
        <v>12</v>
      </c>
      <c r="E827" s="3" t="s">
        <v>14</v>
      </c>
      <c r="H827" s="8" t="n">
        <f aca="false">ROUNDDOWN(((B828*3600+C828*60+D828)-(B827*3600+C827*60+D827))/3600,0)</f>
        <v>0</v>
      </c>
      <c r="I827" s="8" t="n">
        <f aca="false">ROUNDDOWN(((B828*3600+C828*60+D828)-(B827*3600+C827*60+D827)-3600*H827)/60,0)</f>
        <v>1</v>
      </c>
      <c r="J827" s="8" t="n">
        <f aca="false">+(B828*3600+C828*60+D828)-(B827*3600+C827*60+D827)-3600*H827-60*I827</f>
        <v>8</v>
      </c>
      <c r="M827" s="2" t="n">
        <v>18</v>
      </c>
      <c r="N827" s="2" t="n">
        <v>49</v>
      </c>
      <c r="O827" s="2" t="n">
        <v>6</v>
      </c>
      <c r="P827" s="9" t="n">
        <f aca="false">M827*3600+N827*60+O827-54</f>
        <v>67692</v>
      </c>
      <c r="Q827" s="9" t="n">
        <f aca="false">ROUNDDOWN(P827/3600,0)</f>
        <v>18</v>
      </c>
      <c r="R827" s="9" t="n">
        <f aca="false">ROUNDDOWN((P827-(Q827*3600))/60,0)</f>
        <v>48</v>
      </c>
      <c r="S827" s="9" t="n">
        <f aca="false">P827-(3600*Q827)-(R827*60)</f>
        <v>12</v>
      </c>
    </row>
    <row r="828" customFormat="false" ht="13.5" hidden="false" customHeight="false" outlineLevel="0" collapsed="false">
      <c r="A828" s="1" t="n">
        <v>822</v>
      </c>
      <c r="B828" s="2" t="n">
        <v>18</v>
      </c>
      <c r="C828" s="2" t="n">
        <v>50</v>
      </c>
      <c r="D828" s="2" t="n">
        <v>20</v>
      </c>
      <c r="E828" s="3" t="s">
        <v>11</v>
      </c>
      <c r="H828" s="8" t="n">
        <f aca="false">ROUNDDOWN(((B829*3600+C829*60+D829)-(B828*3600+C828*60+D828))/3600,0)</f>
        <v>0</v>
      </c>
      <c r="I828" s="8" t="n">
        <f aca="false">ROUNDDOWN(((B829*3600+C829*60+D829)-(B828*3600+C828*60+D828)-3600*H828)/60,0)</f>
        <v>0</v>
      </c>
      <c r="J828" s="8" t="n">
        <f aca="false">+(B829*3600+C829*60+D829)-(B828*3600+C828*60+D828)-3600*H828-60*I828</f>
        <v>3</v>
      </c>
      <c r="M828" s="2" t="n">
        <v>18</v>
      </c>
      <c r="N828" s="2" t="n">
        <v>50</v>
      </c>
      <c r="O828" s="2" t="n">
        <v>14</v>
      </c>
      <c r="P828" s="9" t="n">
        <f aca="false">M828*3600+N828*60+O828-54</f>
        <v>67760</v>
      </c>
      <c r="Q828" s="9" t="n">
        <f aca="false">ROUNDDOWN(P828/3600,0)</f>
        <v>18</v>
      </c>
      <c r="R828" s="9" t="n">
        <f aca="false">ROUNDDOWN((P828-(Q828*3600))/60,0)</f>
        <v>49</v>
      </c>
      <c r="S828" s="9" t="n">
        <f aca="false">P828-(3600*Q828)-(R828*60)</f>
        <v>20</v>
      </c>
    </row>
    <row r="829" customFormat="false" ht="13.5" hidden="false" customHeight="false" outlineLevel="0" collapsed="false">
      <c r="A829" s="1" t="n">
        <v>823</v>
      </c>
      <c r="B829" s="2" t="n">
        <v>18</v>
      </c>
      <c r="C829" s="2" t="n">
        <v>50</v>
      </c>
      <c r="D829" s="2" t="n">
        <v>23</v>
      </c>
      <c r="E829" s="3" t="s">
        <v>12</v>
      </c>
      <c r="H829" s="8" t="n">
        <f aca="false">ROUNDDOWN(((B830*3600+C830*60+D830)-(B829*3600+C829*60+D829))/3600,0)</f>
        <v>0</v>
      </c>
      <c r="I829" s="8" t="n">
        <f aca="false">ROUNDDOWN(((B830*3600+C830*60+D830)-(B829*3600+C829*60+D829)-3600*H829)/60,0)</f>
        <v>0</v>
      </c>
      <c r="J829" s="8" t="n">
        <f aca="false">+(B830*3600+C830*60+D830)-(B829*3600+C829*60+D829)-3600*H829-60*I829</f>
        <v>8</v>
      </c>
      <c r="M829" s="2" t="n">
        <v>18</v>
      </c>
      <c r="N829" s="2" t="n">
        <v>50</v>
      </c>
      <c r="O829" s="2" t="n">
        <v>17</v>
      </c>
      <c r="P829" s="9" t="n">
        <f aca="false">M829*3600+N829*60+O829-54</f>
        <v>67763</v>
      </c>
      <c r="Q829" s="9" t="n">
        <f aca="false">ROUNDDOWN(P829/3600,0)</f>
        <v>18</v>
      </c>
      <c r="R829" s="9" t="n">
        <f aca="false">ROUNDDOWN((P829-(Q829*3600))/60,0)</f>
        <v>49</v>
      </c>
      <c r="S829" s="9" t="n">
        <f aca="false">P829-(3600*Q829)-(R829*60)</f>
        <v>23</v>
      </c>
    </row>
    <row r="830" customFormat="false" ht="13.5" hidden="false" customHeight="false" outlineLevel="0" collapsed="false">
      <c r="A830" s="1" t="n">
        <v>824</v>
      </c>
      <c r="B830" s="2" t="n">
        <v>18</v>
      </c>
      <c r="C830" s="2" t="n">
        <v>50</v>
      </c>
      <c r="D830" s="2" t="n">
        <v>31</v>
      </c>
      <c r="E830" s="3" t="s">
        <v>11</v>
      </c>
      <c r="H830" s="8" t="n">
        <f aca="false">ROUNDDOWN(((B831*3600+C831*60+D831)-(B830*3600+C830*60+D830))/3600,0)</f>
        <v>0</v>
      </c>
      <c r="I830" s="8" t="n">
        <f aca="false">ROUNDDOWN(((B831*3600+C831*60+D831)-(B830*3600+C830*60+D830)-3600*H830)/60,0)</f>
        <v>0</v>
      </c>
      <c r="J830" s="8" t="n">
        <f aca="false">+(B831*3600+C831*60+D831)-(B830*3600+C830*60+D830)-3600*H830-60*I830</f>
        <v>2</v>
      </c>
      <c r="M830" s="2" t="n">
        <v>18</v>
      </c>
      <c r="N830" s="2" t="n">
        <v>50</v>
      </c>
      <c r="O830" s="2" t="n">
        <v>25</v>
      </c>
      <c r="P830" s="9" t="n">
        <f aca="false">M830*3600+N830*60+O830-54</f>
        <v>67771</v>
      </c>
      <c r="Q830" s="9" t="n">
        <f aca="false">ROUNDDOWN(P830/3600,0)</f>
        <v>18</v>
      </c>
      <c r="R830" s="9" t="n">
        <f aca="false">ROUNDDOWN((P830-(Q830*3600))/60,0)</f>
        <v>49</v>
      </c>
      <c r="S830" s="9" t="n">
        <f aca="false">P830-(3600*Q830)-(R830*60)</f>
        <v>31</v>
      </c>
    </row>
    <row r="831" customFormat="false" ht="13.5" hidden="false" customHeight="false" outlineLevel="0" collapsed="false">
      <c r="A831" s="1" t="n">
        <v>825</v>
      </c>
      <c r="B831" s="2" t="n">
        <v>18</v>
      </c>
      <c r="C831" s="2" t="n">
        <v>50</v>
      </c>
      <c r="D831" s="2" t="n">
        <v>33</v>
      </c>
      <c r="E831" s="3" t="s">
        <v>13</v>
      </c>
      <c r="H831" s="8" t="n">
        <f aca="false">ROUNDDOWN(((B832*3600+C832*60+D832)-(B831*3600+C831*60+D831))/3600,0)</f>
        <v>0</v>
      </c>
      <c r="I831" s="8" t="n">
        <f aca="false">ROUNDDOWN(((B832*3600+C832*60+D832)-(B831*3600+C831*60+D831)-3600*H831)/60,0)</f>
        <v>0</v>
      </c>
      <c r="J831" s="8" t="n">
        <f aca="false">+(B832*3600+C832*60+D832)-(B831*3600+C831*60+D831)-3600*H831-60*I831</f>
        <v>39</v>
      </c>
      <c r="M831" s="2" t="n">
        <v>18</v>
      </c>
      <c r="N831" s="2" t="n">
        <v>50</v>
      </c>
      <c r="O831" s="2" t="n">
        <v>27</v>
      </c>
      <c r="P831" s="9" t="n">
        <f aca="false">M831*3600+N831*60+O831-54</f>
        <v>67773</v>
      </c>
      <c r="Q831" s="9" t="n">
        <f aca="false">ROUNDDOWN(P831/3600,0)</f>
        <v>18</v>
      </c>
      <c r="R831" s="9" t="n">
        <f aca="false">ROUNDDOWN((P831-(Q831*3600))/60,0)</f>
        <v>49</v>
      </c>
      <c r="S831" s="9" t="n">
        <f aca="false">P831-(3600*Q831)-(R831*60)</f>
        <v>33</v>
      </c>
    </row>
    <row r="832" customFormat="false" ht="13.5" hidden="false" customHeight="false" outlineLevel="0" collapsed="false">
      <c r="A832" s="1" t="n">
        <v>826</v>
      </c>
      <c r="B832" s="2" t="n">
        <v>18</v>
      </c>
      <c r="C832" s="2" t="n">
        <v>51</v>
      </c>
      <c r="D832" s="2" t="n">
        <v>12</v>
      </c>
      <c r="E832" s="3" t="s">
        <v>14</v>
      </c>
      <c r="H832" s="8" t="n">
        <f aca="false">ROUNDDOWN(((B833*3600+C833*60+D833)-(B832*3600+C832*60+D832))/3600,0)</f>
        <v>0</v>
      </c>
      <c r="I832" s="8" t="n">
        <f aca="false">ROUNDDOWN(((B833*3600+C833*60+D833)-(B832*3600+C832*60+D832)-3600*H832)/60,0)</f>
        <v>1</v>
      </c>
      <c r="J832" s="8" t="n">
        <f aca="false">+(B833*3600+C833*60+D833)-(B832*3600+C832*60+D832)-3600*H832-60*I832</f>
        <v>8</v>
      </c>
      <c r="M832" s="2" t="n">
        <v>18</v>
      </c>
      <c r="N832" s="2" t="n">
        <v>51</v>
      </c>
      <c r="O832" s="2" t="n">
        <v>6</v>
      </c>
      <c r="P832" s="9" t="n">
        <f aca="false">M832*3600+N832*60+O832-54</f>
        <v>67812</v>
      </c>
      <c r="Q832" s="9" t="n">
        <f aca="false">ROUNDDOWN(P832/3600,0)</f>
        <v>18</v>
      </c>
      <c r="R832" s="9" t="n">
        <f aca="false">ROUNDDOWN((P832-(Q832*3600))/60,0)</f>
        <v>50</v>
      </c>
      <c r="S832" s="9" t="n">
        <f aca="false">P832-(3600*Q832)-(R832*60)</f>
        <v>12</v>
      </c>
    </row>
    <row r="833" customFormat="false" ht="13.5" hidden="false" customHeight="false" outlineLevel="0" collapsed="false">
      <c r="A833" s="1" t="n">
        <v>827</v>
      </c>
      <c r="B833" s="2" t="n">
        <v>18</v>
      </c>
      <c r="C833" s="2" t="n">
        <v>52</v>
      </c>
      <c r="D833" s="2" t="n">
        <v>20</v>
      </c>
      <c r="E833" s="3" t="s">
        <v>11</v>
      </c>
      <c r="H833" s="8" t="n">
        <f aca="false">ROUNDDOWN(((B834*3600+C834*60+D834)-(B833*3600+C833*60+D833))/3600,0)</f>
        <v>0</v>
      </c>
      <c r="I833" s="8" t="n">
        <f aca="false">ROUNDDOWN(((B834*3600+C834*60+D834)-(B833*3600+C833*60+D833)-3600*H833)/60,0)</f>
        <v>0</v>
      </c>
      <c r="J833" s="8" t="n">
        <f aca="false">+(B834*3600+C834*60+D834)-(B833*3600+C833*60+D833)-3600*H833-60*I833</f>
        <v>3</v>
      </c>
      <c r="M833" s="2" t="n">
        <v>18</v>
      </c>
      <c r="N833" s="2" t="n">
        <v>52</v>
      </c>
      <c r="O833" s="2" t="n">
        <v>14</v>
      </c>
      <c r="P833" s="9" t="n">
        <f aca="false">M833*3600+N833*60+O833-54</f>
        <v>67880</v>
      </c>
      <c r="Q833" s="9" t="n">
        <f aca="false">ROUNDDOWN(P833/3600,0)</f>
        <v>18</v>
      </c>
      <c r="R833" s="9" t="n">
        <f aca="false">ROUNDDOWN((P833-(Q833*3600))/60,0)</f>
        <v>51</v>
      </c>
      <c r="S833" s="9" t="n">
        <f aca="false">P833-(3600*Q833)-(R833*60)</f>
        <v>20</v>
      </c>
    </row>
    <row r="834" customFormat="false" ht="13.5" hidden="false" customHeight="false" outlineLevel="0" collapsed="false">
      <c r="A834" s="1" t="n">
        <v>828</v>
      </c>
      <c r="B834" s="2" t="n">
        <v>18</v>
      </c>
      <c r="C834" s="2" t="n">
        <v>52</v>
      </c>
      <c r="D834" s="2" t="n">
        <v>23</v>
      </c>
      <c r="E834" s="3" t="s">
        <v>12</v>
      </c>
      <c r="H834" s="8" t="n">
        <f aca="false">ROUNDDOWN(((B835*3600+C835*60+D835)-(B834*3600+C834*60+D834))/3600,0)</f>
        <v>0</v>
      </c>
      <c r="I834" s="8" t="n">
        <f aca="false">ROUNDDOWN(((B835*3600+C835*60+D835)-(B834*3600+C834*60+D834)-3600*H834)/60,0)</f>
        <v>0</v>
      </c>
      <c r="J834" s="8" t="n">
        <f aca="false">+(B835*3600+C835*60+D835)-(B834*3600+C834*60+D834)-3600*H834-60*I834</f>
        <v>8</v>
      </c>
      <c r="M834" s="2" t="n">
        <v>18</v>
      </c>
      <c r="N834" s="2" t="n">
        <v>52</v>
      </c>
      <c r="O834" s="2" t="n">
        <v>17</v>
      </c>
      <c r="P834" s="9" t="n">
        <f aca="false">M834*3600+N834*60+O834-54</f>
        <v>67883</v>
      </c>
      <c r="Q834" s="9" t="n">
        <f aca="false">ROUNDDOWN(P834/3600,0)</f>
        <v>18</v>
      </c>
      <c r="R834" s="9" t="n">
        <f aca="false">ROUNDDOWN((P834-(Q834*3600))/60,0)</f>
        <v>51</v>
      </c>
      <c r="S834" s="9" t="n">
        <f aca="false">P834-(3600*Q834)-(R834*60)</f>
        <v>23</v>
      </c>
    </row>
    <row r="835" customFormat="false" ht="13.5" hidden="false" customHeight="false" outlineLevel="0" collapsed="false">
      <c r="A835" s="1" t="n">
        <v>829</v>
      </c>
      <c r="B835" s="2" t="n">
        <v>18</v>
      </c>
      <c r="C835" s="2" t="n">
        <v>52</v>
      </c>
      <c r="D835" s="2" t="n">
        <v>31</v>
      </c>
      <c r="E835" s="3" t="s">
        <v>11</v>
      </c>
      <c r="H835" s="8" t="n">
        <f aca="false">ROUNDDOWN(((B836*3600+C836*60+D836)-(B835*3600+C835*60+D835))/3600,0)</f>
        <v>0</v>
      </c>
      <c r="I835" s="8" t="n">
        <f aca="false">ROUNDDOWN(((B836*3600+C836*60+D836)-(B835*3600+C835*60+D835)-3600*H835)/60,0)</f>
        <v>0</v>
      </c>
      <c r="J835" s="8" t="n">
        <f aca="false">+(B836*3600+C836*60+D836)-(B835*3600+C835*60+D835)-3600*H835-60*I835</f>
        <v>2</v>
      </c>
      <c r="M835" s="2" t="n">
        <v>18</v>
      </c>
      <c r="N835" s="2" t="n">
        <v>52</v>
      </c>
      <c r="O835" s="2" t="n">
        <v>25</v>
      </c>
      <c r="P835" s="9" t="n">
        <f aca="false">M835*3600+N835*60+O835-54</f>
        <v>67891</v>
      </c>
      <c r="Q835" s="9" t="n">
        <f aca="false">ROUNDDOWN(P835/3600,0)</f>
        <v>18</v>
      </c>
      <c r="R835" s="9" t="n">
        <f aca="false">ROUNDDOWN((P835-(Q835*3600))/60,0)</f>
        <v>51</v>
      </c>
      <c r="S835" s="9" t="n">
        <f aca="false">P835-(3600*Q835)-(R835*60)</f>
        <v>31</v>
      </c>
    </row>
    <row r="836" customFormat="false" ht="13.5" hidden="false" customHeight="false" outlineLevel="0" collapsed="false">
      <c r="A836" s="1" t="n">
        <v>830</v>
      </c>
      <c r="B836" s="2" t="n">
        <v>18</v>
      </c>
      <c r="C836" s="2" t="n">
        <v>52</v>
      </c>
      <c r="D836" s="2" t="n">
        <v>33</v>
      </c>
      <c r="E836" s="3" t="s">
        <v>13</v>
      </c>
      <c r="H836" s="8" t="n">
        <f aca="false">ROUNDDOWN(((B837*3600+C837*60+D837)-(B836*3600+C836*60+D836))/3600,0)</f>
        <v>0</v>
      </c>
      <c r="I836" s="8" t="n">
        <f aca="false">ROUNDDOWN(((B837*3600+C837*60+D837)-(B836*3600+C836*60+D836)-3600*H836)/60,0)</f>
        <v>0</v>
      </c>
      <c r="J836" s="8" t="n">
        <f aca="false">+(B837*3600+C837*60+D837)-(B836*3600+C836*60+D836)-3600*H836-60*I836</f>
        <v>39</v>
      </c>
      <c r="M836" s="2" t="n">
        <v>18</v>
      </c>
      <c r="N836" s="2" t="n">
        <v>52</v>
      </c>
      <c r="O836" s="2" t="n">
        <v>27</v>
      </c>
      <c r="P836" s="9" t="n">
        <f aca="false">M836*3600+N836*60+O836-54</f>
        <v>67893</v>
      </c>
      <c r="Q836" s="9" t="n">
        <f aca="false">ROUNDDOWN(P836/3600,0)</f>
        <v>18</v>
      </c>
      <c r="R836" s="9" t="n">
        <f aca="false">ROUNDDOWN((P836-(Q836*3600))/60,0)</f>
        <v>51</v>
      </c>
      <c r="S836" s="9" t="n">
        <f aca="false">P836-(3600*Q836)-(R836*60)</f>
        <v>33</v>
      </c>
    </row>
    <row r="837" customFormat="false" ht="13.5" hidden="false" customHeight="false" outlineLevel="0" collapsed="false">
      <c r="A837" s="1" t="n">
        <v>831</v>
      </c>
      <c r="B837" s="2" t="n">
        <v>18</v>
      </c>
      <c r="C837" s="2" t="n">
        <v>53</v>
      </c>
      <c r="D837" s="2" t="n">
        <v>12</v>
      </c>
      <c r="E837" s="3" t="s">
        <v>14</v>
      </c>
      <c r="H837" s="8" t="n">
        <f aca="false">ROUNDDOWN(((B838*3600+C838*60+D838)-(B837*3600+C837*60+D837))/3600,0)</f>
        <v>0</v>
      </c>
      <c r="I837" s="8" t="n">
        <f aca="false">ROUNDDOWN(((B838*3600+C838*60+D838)-(B837*3600+C837*60+D837)-3600*H837)/60,0)</f>
        <v>1</v>
      </c>
      <c r="J837" s="8" t="n">
        <f aca="false">+(B838*3600+C838*60+D838)-(B837*3600+C837*60+D837)-3600*H837-60*I837</f>
        <v>8</v>
      </c>
      <c r="M837" s="2" t="n">
        <v>18</v>
      </c>
      <c r="N837" s="2" t="n">
        <v>53</v>
      </c>
      <c r="O837" s="2" t="n">
        <v>6</v>
      </c>
      <c r="P837" s="9" t="n">
        <f aca="false">M837*3600+N837*60+O837-54</f>
        <v>67932</v>
      </c>
      <c r="Q837" s="9" t="n">
        <f aca="false">ROUNDDOWN(P837/3600,0)</f>
        <v>18</v>
      </c>
      <c r="R837" s="9" t="n">
        <f aca="false">ROUNDDOWN((P837-(Q837*3600))/60,0)</f>
        <v>52</v>
      </c>
      <c r="S837" s="9" t="n">
        <f aca="false">P837-(3600*Q837)-(R837*60)</f>
        <v>12</v>
      </c>
    </row>
    <row r="838" customFormat="false" ht="13.5" hidden="false" customHeight="false" outlineLevel="0" collapsed="false">
      <c r="A838" s="1" t="n">
        <v>832</v>
      </c>
      <c r="B838" s="2" t="n">
        <v>18</v>
      </c>
      <c r="C838" s="2" t="n">
        <v>54</v>
      </c>
      <c r="D838" s="2" t="n">
        <v>20</v>
      </c>
      <c r="E838" s="3" t="s">
        <v>11</v>
      </c>
      <c r="H838" s="8" t="n">
        <f aca="false">ROUNDDOWN(((B839*3600+C839*60+D839)-(B838*3600+C838*60+D838))/3600,0)</f>
        <v>0</v>
      </c>
      <c r="I838" s="8" t="n">
        <f aca="false">ROUNDDOWN(((B839*3600+C839*60+D839)-(B838*3600+C838*60+D838)-3600*H838)/60,0)</f>
        <v>0</v>
      </c>
      <c r="J838" s="8" t="n">
        <f aca="false">+(B839*3600+C839*60+D839)-(B838*3600+C838*60+D838)-3600*H838-60*I838</f>
        <v>3</v>
      </c>
      <c r="M838" s="2" t="n">
        <v>18</v>
      </c>
      <c r="N838" s="2" t="n">
        <v>54</v>
      </c>
      <c r="O838" s="2" t="n">
        <v>14</v>
      </c>
      <c r="P838" s="9" t="n">
        <f aca="false">M838*3600+N838*60+O838-54</f>
        <v>68000</v>
      </c>
      <c r="Q838" s="9" t="n">
        <f aca="false">ROUNDDOWN(P838/3600,0)</f>
        <v>18</v>
      </c>
      <c r="R838" s="9" t="n">
        <f aca="false">ROUNDDOWN((P838-(Q838*3600))/60,0)</f>
        <v>53</v>
      </c>
      <c r="S838" s="9" t="n">
        <f aca="false">P838-(3600*Q838)-(R838*60)</f>
        <v>20</v>
      </c>
    </row>
    <row r="839" customFormat="false" ht="13.5" hidden="false" customHeight="false" outlineLevel="0" collapsed="false">
      <c r="A839" s="1" t="n">
        <v>833</v>
      </c>
      <c r="B839" s="2" t="n">
        <v>18</v>
      </c>
      <c r="C839" s="2" t="n">
        <v>54</v>
      </c>
      <c r="D839" s="2" t="n">
        <v>23</v>
      </c>
      <c r="E839" s="3" t="s">
        <v>12</v>
      </c>
      <c r="H839" s="8" t="n">
        <f aca="false">ROUNDDOWN(((B840*3600+C840*60+D840)-(B839*3600+C839*60+D839))/3600,0)</f>
        <v>0</v>
      </c>
      <c r="I839" s="8" t="n">
        <f aca="false">ROUNDDOWN(((B840*3600+C840*60+D840)-(B839*3600+C839*60+D839)-3600*H839)/60,0)</f>
        <v>0</v>
      </c>
      <c r="J839" s="8" t="n">
        <f aca="false">+(B840*3600+C840*60+D840)-(B839*3600+C839*60+D839)-3600*H839-60*I839</f>
        <v>8</v>
      </c>
      <c r="M839" s="2" t="n">
        <v>18</v>
      </c>
      <c r="N839" s="2" t="n">
        <v>54</v>
      </c>
      <c r="O839" s="2" t="n">
        <v>17</v>
      </c>
      <c r="P839" s="9" t="n">
        <f aca="false">M839*3600+N839*60+O839-54</f>
        <v>68003</v>
      </c>
      <c r="Q839" s="9" t="n">
        <f aca="false">ROUNDDOWN(P839/3600,0)</f>
        <v>18</v>
      </c>
      <c r="R839" s="9" t="n">
        <f aca="false">ROUNDDOWN((P839-(Q839*3600))/60,0)</f>
        <v>53</v>
      </c>
      <c r="S839" s="9" t="n">
        <f aca="false">P839-(3600*Q839)-(R839*60)</f>
        <v>23</v>
      </c>
    </row>
    <row r="840" customFormat="false" ht="13.5" hidden="false" customHeight="false" outlineLevel="0" collapsed="false">
      <c r="A840" s="1" t="n">
        <v>834</v>
      </c>
      <c r="B840" s="2" t="n">
        <v>18</v>
      </c>
      <c r="C840" s="2" t="n">
        <v>54</v>
      </c>
      <c r="D840" s="2" t="n">
        <v>31</v>
      </c>
      <c r="E840" s="3" t="s">
        <v>11</v>
      </c>
      <c r="H840" s="8" t="n">
        <f aca="false">ROUNDDOWN(((B841*3600+C841*60+D841)-(B840*3600+C840*60+D840))/3600,0)</f>
        <v>0</v>
      </c>
      <c r="I840" s="8" t="n">
        <f aca="false">ROUNDDOWN(((B841*3600+C841*60+D841)-(B840*3600+C840*60+D840)-3600*H840)/60,0)</f>
        <v>0</v>
      </c>
      <c r="J840" s="8" t="n">
        <f aca="false">+(B841*3600+C841*60+D841)-(B840*3600+C840*60+D840)-3600*H840-60*I840</f>
        <v>2</v>
      </c>
      <c r="M840" s="2" t="n">
        <v>18</v>
      </c>
      <c r="N840" s="2" t="n">
        <v>54</v>
      </c>
      <c r="O840" s="2" t="n">
        <v>25</v>
      </c>
      <c r="P840" s="9" t="n">
        <f aca="false">M840*3600+N840*60+O840-54</f>
        <v>68011</v>
      </c>
      <c r="Q840" s="9" t="n">
        <f aca="false">ROUNDDOWN(P840/3600,0)</f>
        <v>18</v>
      </c>
      <c r="R840" s="9" t="n">
        <f aca="false">ROUNDDOWN((P840-(Q840*3600))/60,0)</f>
        <v>53</v>
      </c>
      <c r="S840" s="9" t="n">
        <f aca="false">P840-(3600*Q840)-(R840*60)</f>
        <v>31</v>
      </c>
    </row>
    <row r="841" customFormat="false" ht="13.5" hidden="false" customHeight="false" outlineLevel="0" collapsed="false">
      <c r="A841" s="1" t="n">
        <v>835</v>
      </c>
      <c r="B841" s="2" t="n">
        <v>18</v>
      </c>
      <c r="C841" s="2" t="n">
        <v>54</v>
      </c>
      <c r="D841" s="2" t="n">
        <v>33</v>
      </c>
      <c r="E841" s="3" t="s">
        <v>13</v>
      </c>
      <c r="H841" s="8" t="n">
        <f aca="false">ROUNDDOWN(((B842*3600+C842*60+D842)-(B841*3600+C841*60+D841))/3600,0)</f>
        <v>0</v>
      </c>
      <c r="I841" s="8" t="n">
        <f aca="false">ROUNDDOWN(((B842*3600+C842*60+D842)-(B841*3600+C841*60+D841)-3600*H841)/60,0)</f>
        <v>0</v>
      </c>
      <c r="J841" s="8" t="n">
        <f aca="false">+(B842*3600+C842*60+D842)-(B841*3600+C841*60+D841)-3600*H841-60*I841</f>
        <v>39</v>
      </c>
      <c r="M841" s="2" t="n">
        <v>18</v>
      </c>
      <c r="N841" s="2" t="n">
        <v>54</v>
      </c>
      <c r="O841" s="2" t="n">
        <v>27</v>
      </c>
      <c r="P841" s="9" t="n">
        <f aca="false">M841*3600+N841*60+O841-54</f>
        <v>68013</v>
      </c>
      <c r="Q841" s="9" t="n">
        <f aca="false">ROUNDDOWN(P841/3600,0)</f>
        <v>18</v>
      </c>
      <c r="R841" s="9" t="n">
        <f aca="false">ROUNDDOWN((P841-(Q841*3600))/60,0)</f>
        <v>53</v>
      </c>
      <c r="S841" s="9" t="n">
        <f aca="false">P841-(3600*Q841)-(R841*60)</f>
        <v>33</v>
      </c>
    </row>
    <row r="842" customFormat="false" ht="13.5" hidden="false" customHeight="false" outlineLevel="0" collapsed="false">
      <c r="A842" s="1" t="n">
        <v>836</v>
      </c>
      <c r="B842" s="2" t="n">
        <v>18</v>
      </c>
      <c r="C842" s="2" t="n">
        <v>55</v>
      </c>
      <c r="D842" s="2" t="n">
        <v>12</v>
      </c>
      <c r="E842" s="3" t="s">
        <v>14</v>
      </c>
      <c r="H842" s="8" t="n">
        <f aca="false">ROUNDDOWN(((B843*3600+C843*60+D843)-(B842*3600+C842*60+D842))/3600,0)</f>
        <v>0</v>
      </c>
      <c r="I842" s="8" t="n">
        <f aca="false">ROUNDDOWN(((B843*3600+C843*60+D843)-(B842*3600+C842*60+D842)-3600*H842)/60,0)</f>
        <v>1</v>
      </c>
      <c r="J842" s="8" t="n">
        <f aca="false">+(B843*3600+C843*60+D843)-(B842*3600+C842*60+D842)-3600*H842-60*I842</f>
        <v>8</v>
      </c>
      <c r="M842" s="2" t="n">
        <v>18</v>
      </c>
      <c r="N842" s="2" t="n">
        <v>55</v>
      </c>
      <c r="O842" s="2" t="n">
        <v>6</v>
      </c>
      <c r="P842" s="9" t="n">
        <f aca="false">M842*3600+N842*60+O842-54</f>
        <v>68052</v>
      </c>
      <c r="Q842" s="9" t="n">
        <f aca="false">ROUNDDOWN(P842/3600,0)</f>
        <v>18</v>
      </c>
      <c r="R842" s="9" t="n">
        <f aca="false">ROUNDDOWN((P842-(Q842*3600))/60,0)</f>
        <v>54</v>
      </c>
      <c r="S842" s="9" t="n">
        <f aca="false">P842-(3600*Q842)-(R842*60)</f>
        <v>12</v>
      </c>
    </row>
    <row r="843" customFormat="false" ht="13.5" hidden="false" customHeight="false" outlineLevel="0" collapsed="false">
      <c r="A843" s="1" t="n">
        <v>837</v>
      </c>
      <c r="B843" s="2" t="n">
        <v>18</v>
      </c>
      <c r="C843" s="2" t="n">
        <v>56</v>
      </c>
      <c r="D843" s="2" t="n">
        <v>20</v>
      </c>
      <c r="E843" s="3" t="s">
        <v>11</v>
      </c>
      <c r="H843" s="8" t="n">
        <f aca="false">ROUNDDOWN(((B844*3600+C844*60+D844)-(B843*3600+C843*60+D843))/3600,0)</f>
        <v>0</v>
      </c>
      <c r="I843" s="8" t="n">
        <f aca="false">ROUNDDOWN(((B844*3600+C844*60+D844)-(B843*3600+C843*60+D843)-3600*H843)/60,0)</f>
        <v>0</v>
      </c>
      <c r="J843" s="8" t="n">
        <f aca="false">+(B844*3600+C844*60+D844)-(B843*3600+C843*60+D843)-3600*H843-60*I843</f>
        <v>3</v>
      </c>
      <c r="M843" s="2" t="n">
        <v>18</v>
      </c>
      <c r="N843" s="2" t="n">
        <v>56</v>
      </c>
      <c r="O843" s="2" t="n">
        <v>14</v>
      </c>
      <c r="P843" s="9" t="n">
        <f aca="false">M843*3600+N843*60+O843-54</f>
        <v>68120</v>
      </c>
      <c r="Q843" s="9" t="n">
        <f aca="false">ROUNDDOWN(P843/3600,0)</f>
        <v>18</v>
      </c>
      <c r="R843" s="9" t="n">
        <f aca="false">ROUNDDOWN((P843-(Q843*3600))/60,0)</f>
        <v>55</v>
      </c>
      <c r="S843" s="9" t="n">
        <f aca="false">P843-(3600*Q843)-(R843*60)</f>
        <v>20</v>
      </c>
    </row>
    <row r="844" customFormat="false" ht="13.5" hidden="false" customHeight="false" outlineLevel="0" collapsed="false">
      <c r="A844" s="1" t="n">
        <v>838</v>
      </c>
      <c r="B844" s="2" t="n">
        <v>18</v>
      </c>
      <c r="C844" s="2" t="n">
        <v>56</v>
      </c>
      <c r="D844" s="2" t="n">
        <v>23</v>
      </c>
      <c r="E844" s="3" t="s">
        <v>12</v>
      </c>
      <c r="H844" s="8" t="n">
        <f aca="false">ROUNDDOWN(((B845*3600+C845*60+D845)-(B844*3600+C844*60+D844))/3600,0)</f>
        <v>0</v>
      </c>
      <c r="I844" s="8" t="n">
        <f aca="false">ROUNDDOWN(((B845*3600+C845*60+D845)-(B844*3600+C844*60+D844)-3600*H844)/60,0)</f>
        <v>0</v>
      </c>
      <c r="J844" s="8" t="n">
        <f aca="false">+(B845*3600+C845*60+D845)-(B844*3600+C844*60+D844)-3600*H844-60*I844</f>
        <v>8</v>
      </c>
      <c r="M844" s="2" t="n">
        <v>18</v>
      </c>
      <c r="N844" s="2" t="n">
        <v>56</v>
      </c>
      <c r="O844" s="2" t="n">
        <v>17</v>
      </c>
      <c r="P844" s="9" t="n">
        <f aca="false">M844*3600+N844*60+O844-54</f>
        <v>68123</v>
      </c>
      <c r="Q844" s="9" t="n">
        <f aca="false">ROUNDDOWN(P844/3600,0)</f>
        <v>18</v>
      </c>
      <c r="R844" s="9" t="n">
        <f aca="false">ROUNDDOWN((P844-(Q844*3600))/60,0)</f>
        <v>55</v>
      </c>
      <c r="S844" s="9" t="n">
        <f aca="false">P844-(3600*Q844)-(R844*60)</f>
        <v>23</v>
      </c>
    </row>
    <row r="845" customFormat="false" ht="13.5" hidden="false" customHeight="false" outlineLevel="0" collapsed="false">
      <c r="A845" s="1" t="n">
        <v>839</v>
      </c>
      <c r="B845" s="2" t="n">
        <v>18</v>
      </c>
      <c r="C845" s="2" t="n">
        <v>56</v>
      </c>
      <c r="D845" s="2" t="n">
        <v>31</v>
      </c>
      <c r="E845" s="3" t="s">
        <v>11</v>
      </c>
      <c r="H845" s="8" t="n">
        <f aca="false">ROUNDDOWN(((B846*3600+C846*60+D846)-(B845*3600+C845*60+D845))/3600,0)</f>
        <v>0</v>
      </c>
      <c r="I845" s="8" t="n">
        <f aca="false">ROUNDDOWN(((B846*3600+C846*60+D846)-(B845*3600+C845*60+D845)-3600*H845)/60,0)</f>
        <v>0</v>
      </c>
      <c r="J845" s="8" t="n">
        <f aca="false">+(B846*3600+C846*60+D846)-(B845*3600+C845*60+D845)-3600*H845-60*I845</f>
        <v>2</v>
      </c>
      <c r="M845" s="2" t="n">
        <v>18</v>
      </c>
      <c r="N845" s="2" t="n">
        <v>56</v>
      </c>
      <c r="O845" s="2" t="n">
        <v>25</v>
      </c>
      <c r="P845" s="9" t="n">
        <f aca="false">M845*3600+N845*60+O845-54</f>
        <v>68131</v>
      </c>
      <c r="Q845" s="9" t="n">
        <f aca="false">ROUNDDOWN(P845/3600,0)</f>
        <v>18</v>
      </c>
      <c r="R845" s="9" t="n">
        <f aca="false">ROUNDDOWN((P845-(Q845*3600))/60,0)</f>
        <v>55</v>
      </c>
      <c r="S845" s="9" t="n">
        <f aca="false">P845-(3600*Q845)-(R845*60)</f>
        <v>31</v>
      </c>
    </row>
    <row r="846" customFormat="false" ht="13.5" hidden="false" customHeight="false" outlineLevel="0" collapsed="false">
      <c r="A846" s="1" t="n">
        <v>840</v>
      </c>
      <c r="B846" s="2" t="n">
        <v>18</v>
      </c>
      <c r="C846" s="2" t="n">
        <v>56</v>
      </c>
      <c r="D846" s="2" t="n">
        <v>33</v>
      </c>
      <c r="E846" s="3" t="s">
        <v>13</v>
      </c>
      <c r="H846" s="8" t="n">
        <f aca="false">ROUNDDOWN(((B847*3600+C847*60+D847)-(B846*3600+C846*60+D846))/3600,0)</f>
        <v>0</v>
      </c>
      <c r="I846" s="8" t="n">
        <f aca="false">ROUNDDOWN(((B847*3600+C847*60+D847)-(B846*3600+C846*60+D846)-3600*H846)/60,0)</f>
        <v>0</v>
      </c>
      <c r="J846" s="8" t="n">
        <f aca="false">+(B847*3600+C847*60+D847)-(B846*3600+C846*60+D846)-3600*H846-60*I846</f>
        <v>39</v>
      </c>
      <c r="M846" s="2" t="n">
        <v>18</v>
      </c>
      <c r="N846" s="2" t="n">
        <v>56</v>
      </c>
      <c r="O846" s="2" t="n">
        <v>27</v>
      </c>
      <c r="P846" s="9" t="n">
        <f aca="false">M846*3600+N846*60+O846-54</f>
        <v>68133</v>
      </c>
      <c r="Q846" s="9" t="n">
        <f aca="false">ROUNDDOWN(P846/3600,0)</f>
        <v>18</v>
      </c>
      <c r="R846" s="9" t="n">
        <f aca="false">ROUNDDOWN((P846-(Q846*3600))/60,0)</f>
        <v>55</v>
      </c>
      <c r="S846" s="9" t="n">
        <f aca="false">P846-(3600*Q846)-(R846*60)</f>
        <v>33</v>
      </c>
    </row>
    <row r="847" customFormat="false" ht="13.5" hidden="false" customHeight="false" outlineLevel="0" collapsed="false">
      <c r="A847" s="1" t="n">
        <v>841</v>
      </c>
      <c r="B847" s="2" t="n">
        <v>18</v>
      </c>
      <c r="C847" s="2" t="n">
        <v>57</v>
      </c>
      <c r="D847" s="2" t="n">
        <v>12</v>
      </c>
      <c r="E847" s="3" t="s">
        <v>14</v>
      </c>
      <c r="H847" s="8" t="n">
        <f aca="false">ROUNDDOWN(((B848*3600+C848*60+D848)-(B847*3600+C847*60+D847))/3600,0)</f>
        <v>0</v>
      </c>
      <c r="I847" s="8" t="n">
        <f aca="false">ROUNDDOWN(((B848*3600+C848*60+D848)-(B847*3600+C847*60+D847)-3600*H847)/60,0)</f>
        <v>1</v>
      </c>
      <c r="J847" s="8" t="n">
        <f aca="false">+(B848*3600+C848*60+D848)-(B847*3600+C847*60+D847)-3600*H847-60*I847</f>
        <v>8</v>
      </c>
      <c r="M847" s="2" t="n">
        <v>18</v>
      </c>
      <c r="N847" s="2" t="n">
        <v>57</v>
      </c>
      <c r="O847" s="2" t="n">
        <v>6</v>
      </c>
      <c r="P847" s="9" t="n">
        <f aca="false">M847*3600+N847*60+O847-54</f>
        <v>68172</v>
      </c>
      <c r="Q847" s="9" t="n">
        <f aca="false">ROUNDDOWN(P847/3600,0)</f>
        <v>18</v>
      </c>
      <c r="R847" s="9" t="n">
        <f aca="false">ROUNDDOWN((P847-(Q847*3600))/60,0)</f>
        <v>56</v>
      </c>
      <c r="S847" s="9" t="n">
        <f aca="false">P847-(3600*Q847)-(R847*60)</f>
        <v>12</v>
      </c>
    </row>
    <row r="848" customFormat="false" ht="13.5" hidden="false" customHeight="false" outlineLevel="0" collapsed="false">
      <c r="A848" s="1" t="n">
        <v>842</v>
      </c>
      <c r="B848" s="2" t="n">
        <v>18</v>
      </c>
      <c r="C848" s="2" t="n">
        <v>58</v>
      </c>
      <c r="D848" s="2" t="n">
        <v>20</v>
      </c>
      <c r="E848" s="3" t="s">
        <v>11</v>
      </c>
      <c r="H848" s="8" t="n">
        <f aca="false">ROUNDDOWN(((B849*3600+C849*60+D849)-(B848*3600+C848*60+D848))/3600,0)</f>
        <v>0</v>
      </c>
      <c r="I848" s="8" t="n">
        <f aca="false">ROUNDDOWN(((B849*3600+C849*60+D849)-(B848*3600+C848*60+D848)-3600*H848)/60,0)</f>
        <v>0</v>
      </c>
      <c r="J848" s="8" t="n">
        <f aca="false">+(B849*3600+C849*60+D849)-(B848*3600+C848*60+D848)-3600*H848-60*I848</f>
        <v>3</v>
      </c>
      <c r="M848" s="2" t="n">
        <v>18</v>
      </c>
      <c r="N848" s="2" t="n">
        <v>58</v>
      </c>
      <c r="O848" s="2" t="n">
        <v>14</v>
      </c>
      <c r="P848" s="9" t="n">
        <f aca="false">M848*3600+N848*60+O848-54</f>
        <v>68240</v>
      </c>
      <c r="Q848" s="9" t="n">
        <f aca="false">ROUNDDOWN(P848/3600,0)</f>
        <v>18</v>
      </c>
      <c r="R848" s="9" t="n">
        <f aca="false">ROUNDDOWN((P848-(Q848*3600))/60,0)</f>
        <v>57</v>
      </c>
      <c r="S848" s="9" t="n">
        <f aca="false">P848-(3600*Q848)-(R848*60)</f>
        <v>20</v>
      </c>
    </row>
    <row r="849" customFormat="false" ht="13.5" hidden="false" customHeight="false" outlineLevel="0" collapsed="false">
      <c r="A849" s="1" t="n">
        <v>843</v>
      </c>
      <c r="B849" s="2" t="n">
        <v>18</v>
      </c>
      <c r="C849" s="2" t="n">
        <v>58</v>
      </c>
      <c r="D849" s="2" t="n">
        <v>23</v>
      </c>
      <c r="E849" s="3" t="s">
        <v>12</v>
      </c>
      <c r="H849" s="8" t="n">
        <f aca="false">ROUNDDOWN(((B850*3600+C850*60+D850)-(B849*3600+C849*60+D849))/3600,0)</f>
        <v>0</v>
      </c>
      <c r="I849" s="8" t="n">
        <f aca="false">ROUNDDOWN(((B850*3600+C850*60+D850)-(B849*3600+C849*60+D849)-3600*H849)/60,0)</f>
        <v>0</v>
      </c>
      <c r="J849" s="8" t="n">
        <f aca="false">+(B850*3600+C850*60+D850)-(B849*3600+C849*60+D849)-3600*H849-60*I849</f>
        <v>8</v>
      </c>
      <c r="M849" s="2" t="n">
        <v>18</v>
      </c>
      <c r="N849" s="2" t="n">
        <v>58</v>
      </c>
      <c r="O849" s="2" t="n">
        <v>17</v>
      </c>
      <c r="P849" s="9" t="n">
        <f aca="false">M849*3600+N849*60+O849-54</f>
        <v>68243</v>
      </c>
      <c r="Q849" s="9" t="n">
        <f aca="false">ROUNDDOWN(P849/3600,0)</f>
        <v>18</v>
      </c>
      <c r="R849" s="9" t="n">
        <f aca="false">ROUNDDOWN((P849-(Q849*3600))/60,0)</f>
        <v>57</v>
      </c>
      <c r="S849" s="9" t="n">
        <f aca="false">P849-(3600*Q849)-(R849*60)</f>
        <v>23</v>
      </c>
    </row>
    <row r="850" customFormat="false" ht="13.5" hidden="false" customHeight="false" outlineLevel="0" collapsed="false">
      <c r="A850" s="1" t="n">
        <v>844</v>
      </c>
      <c r="B850" s="2" t="n">
        <v>18</v>
      </c>
      <c r="C850" s="2" t="n">
        <v>58</v>
      </c>
      <c r="D850" s="2" t="n">
        <v>31</v>
      </c>
      <c r="E850" s="3" t="s">
        <v>11</v>
      </c>
      <c r="H850" s="8" t="n">
        <f aca="false">ROUNDDOWN(((B851*3600+C851*60+D851)-(B850*3600+C850*60+D850))/3600,0)</f>
        <v>0</v>
      </c>
      <c r="I850" s="8" t="n">
        <f aca="false">ROUNDDOWN(((B851*3600+C851*60+D851)-(B850*3600+C850*60+D850)-3600*H850)/60,0)</f>
        <v>0</v>
      </c>
      <c r="J850" s="8" t="n">
        <f aca="false">+(B851*3600+C851*60+D851)-(B850*3600+C850*60+D850)-3600*H850-60*I850</f>
        <v>2</v>
      </c>
      <c r="M850" s="2" t="n">
        <v>18</v>
      </c>
      <c r="N850" s="2" t="n">
        <v>58</v>
      </c>
      <c r="O850" s="2" t="n">
        <v>25</v>
      </c>
      <c r="P850" s="9" t="n">
        <f aca="false">M850*3600+N850*60+O850-54</f>
        <v>68251</v>
      </c>
      <c r="Q850" s="9" t="n">
        <f aca="false">ROUNDDOWN(P850/3600,0)</f>
        <v>18</v>
      </c>
      <c r="R850" s="9" t="n">
        <f aca="false">ROUNDDOWN((P850-(Q850*3600))/60,0)</f>
        <v>57</v>
      </c>
      <c r="S850" s="9" t="n">
        <f aca="false">P850-(3600*Q850)-(R850*60)</f>
        <v>31</v>
      </c>
    </row>
    <row r="851" customFormat="false" ht="13.5" hidden="false" customHeight="false" outlineLevel="0" collapsed="false">
      <c r="A851" s="1" t="n">
        <v>845</v>
      </c>
      <c r="B851" s="2" t="n">
        <v>18</v>
      </c>
      <c r="C851" s="2" t="n">
        <v>58</v>
      </c>
      <c r="D851" s="2" t="n">
        <v>33</v>
      </c>
      <c r="E851" s="3" t="s">
        <v>13</v>
      </c>
      <c r="H851" s="8" t="n">
        <f aca="false">ROUNDDOWN(((B852*3600+C852*60+D852)-(B851*3600+C851*60+D851))/3600,0)</f>
        <v>0</v>
      </c>
      <c r="I851" s="8" t="n">
        <f aca="false">ROUNDDOWN(((B852*3600+C852*60+D852)-(B851*3600+C851*60+D851)-3600*H851)/60,0)</f>
        <v>0</v>
      </c>
      <c r="J851" s="8" t="n">
        <f aca="false">+(B852*3600+C852*60+D852)-(B851*3600+C851*60+D851)-3600*H851-60*I851</f>
        <v>39</v>
      </c>
      <c r="M851" s="2" t="n">
        <v>18</v>
      </c>
      <c r="N851" s="2" t="n">
        <v>58</v>
      </c>
      <c r="O851" s="2" t="n">
        <v>27</v>
      </c>
      <c r="P851" s="9" t="n">
        <f aca="false">M851*3600+N851*60+O851-54</f>
        <v>68253</v>
      </c>
      <c r="Q851" s="9" t="n">
        <f aca="false">ROUNDDOWN(P851/3600,0)</f>
        <v>18</v>
      </c>
      <c r="R851" s="9" t="n">
        <f aca="false">ROUNDDOWN((P851-(Q851*3600))/60,0)</f>
        <v>57</v>
      </c>
      <c r="S851" s="9" t="n">
        <f aca="false">P851-(3600*Q851)-(R851*60)</f>
        <v>33</v>
      </c>
    </row>
    <row r="852" customFormat="false" ht="13.5" hidden="false" customHeight="false" outlineLevel="0" collapsed="false">
      <c r="A852" s="1" t="n">
        <v>846</v>
      </c>
      <c r="B852" s="2" t="n">
        <v>18</v>
      </c>
      <c r="C852" s="2" t="n">
        <v>59</v>
      </c>
      <c r="D852" s="2" t="n">
        <v>12</v>
      </c>
      <c r="E852" s="3" t="s">
        <v>14</v>
      </c>
      <c r="H852" s="8" t="n">
        <f aca="false">ROUNDDOWN(((B853*3600+C853*60+D853)-(B852*3600+C852*60+D852))/3600,0)</f>
        <v>0</v>
      </c>
      <c r="I852" s="8" t="n">
        <f aca="false">ROUNDDOWN(((B853*3600+C853*60+D853)-(B852*3600+C852*60+D852)-3600*H852)/60,0)</f>
        <v>1</v>
      </c>
      <c r="J852" s="8" t="n">
        <f aca="false">+(B853*3600+C853*60+D853)-(B852*3600+C852*60+D852)-3600*H852-60*I852</f>
        <v>7</v>
      </c>
      <c r="M852" s="2" t="n">
        <v>18</v>
      </c>
      <c r="N852" s="2" t="n">
        <v>59</v>
      </c>
      <c r="O852" s="2" t="n">
        <v>6</v>
      </c>
      <c r="P852" s="9" t="n">
        <f aca="false">M852*3600+N852*60+O852-54</f>
        <v>68292</v>
      </c>
      <c r="Q852" s="9" t="n">
        <f aca="false">ROUNDDOWN(P852/3600,0)</f>
        <v>18</v>
      </c>
      <c r="R852" s="9" t="n">
        <f aca="false">ROUNDDOWN((P852-(Q852*3600))/60,0)</f>
        <v>58</v>
      </c>
      <c r="S852" s="9" t="n">
        <f aca="false">P852-(3600*Q852)-(R852*60)</f>
        <v>12</v>
      </c>
    </row>
    <row r="853" customFormat="false" ht="13.5" hidden="false" customHeight="false" outlineLevel="0" collapsed="false">
      <c r="A853" s="1" t="n">
        <v>847</v>
      </c>
      <c r="B853" s="2" t="n">
        <v>19</v>
      </c>
      <c r="C853" s="2" t="n">
        <v>0</v>
      </c>
      <c r="D853" s="2" t="n">
        <v>19</v>
      </c>
      <c r="E853" s="3" t="s">
        <v>11</v>
      </c>
      <c r="H853" s="8" t="n">
        <f aca="false">ROUNDDOWN(((B854*3600+C854*60+D854)-(B853*3600+C853*60+D853))/3600,0)</f>
        <v>0</v>
      </c>
      <c r="I853" s="8" t="n">
        <f aca="false">ROUNDDOWN(((B854*3600+C854*60+D854)-(B853*3600+C853*60+D853)-3600*H853)/60,0)</f>
        <v>0</v>
      </c>
      <c r="J853" s="8" t="n">
        <f aca="false">+(B854*3600+C854*60+D854)-(B853*3600+C853*60+D853)-3600*H853-60*I853</f>
        <v>3</v>
      </c>
      <c r="M853" s="2" t="n">
        <v>19</v>
      </c>
      <c r="N853" s="2" t="n">
        <v>0</v>
      </c>
      <c r="O853" s="2" t="n">
        <v>13</v>
      </c>
      <c r="P853" s="9" t="n">
        <f aca="false">M853*3600+N853*60+O853-54</f>
        <v>68359</v>
      </c>
      <c r="Q853" s="9" t="n">
        <f aca="false">ROUNDDOWN(P853/3600,0)</f>
        <v>18</v>
      </c>
      <c r="R853" s="9" t="n">
        <f aca="false">ROUNDDOWN((P853-(Q853*3600))/60,0)</f>
        <v>59</v>
      </c>
      <c r="S853" s="9" t="n">
        <f aca="false">P853-(3600*Q853)-(R853*60)</f>
        <v>19</v>
      </c>
    </row>
    <row r="854" customFormat="false" ht="13.5" hidden="false" customHeight="false" outlineLevel="0" collapsed="false">
      <c r="A854" s="1" t="n">
        <v>848</v>
      </c>
      <c r="B854" s="2" t="n">
        <v>19</v>
      </c>
      <c r="C854" s="2" t="n">
        <v>0</v>
      </c>
      <c r="D854" s="2" t="n">
        <v>22</v>
      </c>
      <c r="E854" s="3" t="s">
        <v>12</v>
      </c>
      <c r="H854" s="8" t="n">
        <f aca="false">ROUNDDOWN(((B855*3600+C855*60+D855)-(B854*3600+C854*60+D854))/3600,0)</f>
        <v>0</v>
      </c>
      <c r="I854" s="8" t="n">
        <f aca="false">ROUNDDOWN(((B855*3600+C855*60+D855)-(B854*3600+C854*60+D854)-3600*H854)/60,0)</f>
        <v>0</v>
      </c>
      <c r="J854" s="8" t="n">
        <f aca="false">+(B855*3600+C855*60+D855)-(B854*3600+C854*60+D854)-3600*H854-60*I854</f>
        <v>8</v>
      </c>
      <c r="M854" s="2" t="n">
        <v>19</v>
      </c>
      <c r="N854" s="2" t="n">
        <v>0</v>
      </c>
      <c r="O854" s="2" t="n">
        <v>16</v>
      </c>
      <c r="P854" s="9" t="n">
        <f aca="false">M854*3600+N854*60+O854-54</f>
        <v>68362</v>
      </c>
      <c r="Q854" s="9" t="n">
        <f aca="false">ROUNDDOWN(P854/3600,0)</f>
        <v>18</v>
      </c>
      <c r="R854" s="9" t="n">
        <f aca="false">ROUNDDOWN((P854-(Q854*3600))/60,0)</f>
        <v>59</v>
      </c>
      <c r="S854" s="9" t="n">
        <f aca="false">P854-(3600*Q854)-(R854*60)</f>
        <v>22</v>
      </c>
    </row>
    <row r="855" customFormat="false" ht="13.5" hidden="false" customHeight="false" outlineLevel="0" collapsed="false">
      <c r="A855" s="1" t="n">
        <v>849</v>
      </c>
      <c r="B855" s="2" t="n">
        <v>19</v>
      </c>
      <c r="C855" s="2" t="n">
        <v>0</v>
      </c>
      <c r="D855" s="2" t="n">
        <v>30</v>
      </c>
      <c r="E855" s="3" t="s">
        <v>11</v>
      </c>
      <c r="H855" s="8" t="n">
        <f aca="false">ROUNDDOWN(((B856*3600+C856*60+D856)-(B855*3600+C855*60+D855))/3600,0)</f>
        <v>0</v>
      </c>
      <c r="I855" s="8" t="n">
        <f aca="false">ROUNDDOWN(((B856*3600+C856*60+D856)-(B855*3600+C855*60+D855)-3600*H855)/60,0)</f>
        <v>0</v>
      </c>
      <c r="J855" s="8" t="n">
        <f aca="false">+(B856*3600+C856*60+D856)-(B855*3600+C855*60+D855)-3600*H855-60*I855</f>
        <v>2</v>
      </c>
      <c r="M855" s="2" t="n">
        <v>19</v>
      </c>
      <c r="N855" s="2" t="n">
        <v>0</v>
      </c>
      <c r="O855" s="2" t="n">
        <v>24</v>
      </c>
      <c r="P855" s="9" t="n">
        <f aca="false">M855*3600+N855*60+O855-54</f>
        <v>68370</v>
      </c>
      <c r="Q855" s="9" t="n">
        <f aca="false">ROUNDDOWN(P855/3600,0)</f>
        <v>18</v>
      </c>
      <c r="R855" s="9" t="n">
        <f aca="false">ROUNDDOWN((P855-(Q855*3600))/60,0)</f>
        <v>59</v>
      </c>
      <c r="S855" s="9" t="n">
        <f aca="false">P855-(3600*Q855)-(R855*60)</f>
        <v>30</v>
      </c>
    </row>
    <row r="856" customFormat="false" ht="13.5" hidden="false" customHeight="false" outlineLevel="0" collapsed="false">
      <c r="A856" s="1" t="n">
        <v>850</v>
      </c>
      <c r="B856" s="2" t="n">
        <v>19</v>
      </c>
      <c r="C856" s="2" t="n">
        <v>0</v>
      </c>
      <c r="D856" s="2" t="n">
        <v>32</v>
      </c>
      <c r="E856" s="3" t="s">
        <v>13</v>
      </c>
      <c r="H856" s="8" t="n">
        <f aca="false">ROUNDDOWN(((B857*3600+C857*60+D857)-(B856*3600+C856*60+D856))/3600,0)</f>
        <v>0</v>
      </c>
      <c r="I856" s="8" t="n">
        <f aca="false">ROUNDDOWN(((B857*3600+C857*60+D857)-(B856*3600+C856*60+D856)-3600*H856)/60,0)</f>
        <v>0</v>
      </c>
      <c r="J856" s="8" t="n">
        <f aca="false">+(B857*3600+C857*60+D857)-(B856*3600+C856*60+D856)-3600*H856-60*I856</f>
        <v>39</v>
      </c>
      <c r="M856" s="2" t="n">
        <v>19</v>
      </c>
      <c r="N856" s="2" t="n">
        <v>0</v>
      </c>
      <c r="O856" s="2" t="n">
        <v>26</v>
      </c>
      <c r="P856" s="9" t="n">
        <f aca="false">M856*3600+N856*60+O856-54</f>
        <v>68372</v>
      </c>
      <c r="Q856" s="9" t="n">
        <f aca="false">ROUNDDOWN(P856/3600,0)</f>
        <v>18</v>
      </c>
      <c r="R856" s="9" t="n">
        <f aca="false">ROUNDDOWN((P856-(Q856*3600))/60,0)</f>
        <v>59</v>
      </c>
      <c r="S856" s="9" t="n">
        <f aca="false">P856-(3600*Q856)-(R856*60)</f>
        <v>32</v>
      </c>
    </row>
    <row r="857" customFormat="false" ht="13.5" hidden="false" customHeight="false" outlineLevel="0" collapsed="false">
      <c r="A857" s="1" t="n">
        <v>851</v>
      </c>
      <c r="B857" s="2" t="n">
        <v>19</v>
      </c>
      <c r="C857" s="2" t="n">
        <v>1</v>
      </c>
      <c r="D857" s="2" t="n">
        <v>11</v>
      </c>
      <c r="E857" s="3" t="s">
        <v>14</v>
      </c>
      <c r="H857" s="8" t="n">
        <f aca="false">ROUNDDOWN(((B858*3600+C858*60+D858)-(B857*3600+C857*60+D857))/3600,0)</f>
        <v>0</v>
      </c>
      <c r="I857" s="8" t="n">
        <f aca="false">ROUNDDOWN(((B858*3600+C858*60+D858)-(B857*3600+C857*60+D857)-3600*H857)/60,0)</f>
        <v>1</v>
      </c>
      <c r="J857" s="8" t="n">
        <f aca="false">+(B858*3600+C858*60+D858)-(B857*3600+C857*60+D857)-3600*H857-60*I857</f>
        <v>8</v>
      </c>
      <c r="M857" s="2" t="n">
        <v>19</v>
      </c>
      <c r="N857" s="2" t="n">
        <v>1</v>
      </c>
      <c r="O857" s="2" t="n">
        <v>5</v>
      </c>
      <c r="P857" s="9" t="n">
        <f aca="false">M857*3600+N857*60+O857-54</f>
        <v>68411</v>
      </c>
      <c r="Q857" s="9" t="n">
        <f aca="false">ROUNDDOWN(P857/3600,0)</f>
        <v>19</v>
      </c>
      <c r="R857" s="9" t="n">
        <f aca="false">ROUNDDOWN((P857-(Q857*3600))/60,0)</f>
        <v>0</v>
      </c>
      <c r="S857" s="9" t="n">
        <f aca="false">P857-(3600*Q857)-(R857*60)</f>
        <v>11</v>
      </c>
    </row>
    <row r="858" customFormat="false" ht="13.5" hidden="false" customHeight="false" outlineLevel="0" collapsed="false">
      <c r="A858" s="1" t="n">
        <v>852</v>
      </c>
      <c r="B858" s="2" t="n">
        <v>19</v>
      </c>
      <c r="C858" s="2" t="n">
        <v>2</v>
      </c>
      <c r="D858" s="2" t="n">
        <v>19</v>
      </c>
      <c r="E858" s="3" t="s">
        <v>11</v>
      </c>
      <c r="H858" s="8" t="n">
        <f aca="false">ROUNDDOWN(((B859*3600+C859*60+D859)-(B858*3600+C858*60+D858))/3600,0)</f>
        <v>0</v>
      </c>
      <c r="I858" s="8" t="n">
        <f aca="false">ROUNDDOWN(((B859*3600+C859*60+D859)-(B858*3600+C858*60+D858)-3600*H858)/60,0)</f>
        <v>0</v>
      </c>
      <c r="J858" s="8" t="n">
        <f aca="false">+(B859*3600+C859*60+D859)-(B858*3600+C858*60+D858)-3600*H858-60*I858</f>
        <v>3</v>
      </c>
      <c r="M858" s="2" t="n">
        <v>19</v>
      </c>
      <c r="N858" s="2" t="n">
        <v>2</v>
      </c>
      <c r="O858" s="2" t="n">
        <v>13</v>
      </c>
      <c r="P858" s="9" t="n">
        <f aca="false">M858*3600+N858*60+O858-54</f>
        <v>68479</v>
      </c>
      <c r="Q858" s="9" t="n">
        <f aca="false">ROUNDDOWN(P858/3600,0)</f>
        <v>19</v>
      </c>
      <c r="R858" s="9" t="n">
        <f aca="false">ROUNDDOWN((P858-(Q858*3600))/60,0)</f>
        <v>1</v>
      </c>
      <c r="S858" s="9" t="n">
        <f aca="false">P858-(3600*Q858)-(R858*60)</f>
        <v>19</v>
      </c>
    </row>
    <row r="859" customFormat="false" ht="13.5" hidden="false" customHeight="false" outlineLevel="0" collapsed="false">
      <c r="A859" s="1" t="n">
        <v>853</v>
      </c>
      <c r="B859" s="2" t="n">
        <v>19</v>
      </c>
      <c r="C859" s="2" t="n">
        <v>2</v>
      </c>
      <c r="D859" s="2" t="n">
        <v>22</v>
      </c>
      <c r="E859" s="3" t="s">
        <v>12</v>
      </c>
      <c r="H859" s="8" t="n">
        <f aca="false">ROUNDDOWN(((B860*3600+C860*60+D860)-(B859*3600+C859*60+D859))/3600,0)</f>
        <v>0</v>
      </c>
      <c r="I859" s="8" t="n">
        <f aca="false">ROUNDDOWN(((B860*3600+C860*60+D860)-(B859*3600+C859*60+D859)-3600*H859)/60,0)</f>
        <v>0</v>
      </c>
      <c r="J859" s="8" t="n">
        <f aca="false">+(B860*3600+C860*60+D860)-(B859*3600+C859*60+D859)-3600*H859-60*I859</f>
        <v>8</v>
      </c>
      <c r="M859" s="2" t="n">
        <v>19</v>
      </c>
      <c r="N859" s="2" t="n">
        <v>2</v>
      </c>
      <c r="O859" s="2" t="n">
        <v>16</v>
      </c>
      <c r="P859" s="9" t="n">
        <f aca="false">M859*3600+N859*60+O859-54</f>
        <v>68482</v>
      </c>
      <c r="Q859" s="9" t="n">
        <f aca="false">ROUNDDOWN(P859/3600,0)</f>
        <v>19</v>
      </c>
      <c r="R859" s="9" t="n">
        <f aca="false">ROUNDDOWN((P859-(Q859*3600))/60,0)</f>
        <v>1</v>
      </c>
      <c r="S859" s="9" t="n">
        <f aca="false">P859-(3600*Q859)-(R859*60)</f>
        <v>22</v>
      </c>
    </row>
    <row r="860" customFormat="false" ht="13.5" hidden="false" customHeight="false" outlineLevel="0" collapsed="false">
      <c r="A860" s="1" t="n">
        <v>854</v>
      </c>
      <c r="B860" s="2" t="n">
        <v>19</v>
      </c>
      <c r="C860" s="2" t="n">
        <v>2</v>
      </c>
      <c r="D860" s="2" t="n">
        <v>30</v>
      </c>
      <c r="E860" s="3" t="s">
        <v>11</v>
      </c>
      <c r="H860" s="8" t="n">
        <f aca="false">ROUNDDOWN(((B861*3600+C861*60+D861)-(B860*3600+C860*60+D860))/3600,0)</f>
        <v>0</v>
      </c>
      <c r="I860" s="8" t="n">
        <f aca="false">ROUNDDOWN(((B861*3600+C861*60+D861)-(B860*3600+C860*60+D860)-3600*H860)/60,0)</f>
        <v>0</v>
      </c>
      <c r="J860" s="8" t="n">
        <f aca="false">+(B861*3600+C861*60+D861)-(B860*3600+C860*60+D860)-3600*H860-60*I860</f>
        <v>2</v>
      </c>
      <c r="M860" s="2" t="n">
        <v>19</v>
      </c>
      <c r="N860" s="2" t="n">
        <v>2</v>
      </c>
      <c r="O860" s="2" t="n">
        <v>24</v>
      </c>
      <c r="P860" s="9" t="n">
        <f aca="false">M860*3600+N860*60+O860-54</f>
        <v>68490</v>
      </c>
      <c r="Q860" s="9" t="n">
        <f aca="false">ROUNDDOWN(P860/3600,0)</f>
        <v>19</v>
      </c>
      <c r="R860" s="9" t="n">
        <f aca="false">ROUNDDOWN((P860-(Q860*3600))/60,0)</f>
        <v>1</v>
      </c>
      <c r="S860" s="9" t="n">
        <f aca="false">P860-(3600*Q860)-(R860*60)</f>
        <v>30</v>
      </c>
    </row>
    <row r="861" customFormat="false" ht="13.5" hidden="false" customHeight="false" outlineLevel="0" collapsed="false">
      <c r="A861" s="1" t="n">
        <v>855</v>
      </c>
      <c r="B861" s="2" t="n">
        <v>19</v>
      </c>
      <c r="C861" s="2" t="n">
        <v>2</v>
      </c>
      <c r="D861" s="2" t="n">
        <v>32</v>
      </c>
      <c r="E861" s="3" t="s">
        <v>13</v>
      </c>
      <c r="H861" s="8" t="n">
        <f aca="false">ROUNDDOWN(((B862*3600+C862*60+D862)-(B861*3600+C861*60+D861))/3600,0)</f>
        <v>0</v>
      </c>
      <c r="I861" s="8" t="n">
        <f aca="false">ROUNDDOWN(((B862*3600+C862*60+D862)-(B861*3600+C861*60+D861)-3600*H861)/60,0)</f>
        <v>0</v>
      </c>
      <c r="J861" s="8" t="n">
        <f aca="false">+(B862*3600+C862*60+D862)-(B861*3600+C861*60+D861)-3600*H861-60*I861</f>
        <v>39</v>
      </c>
      <c r="M861" s="2" t="n">
        <v>19</v>
      </c>
      <c r="N861" s="2" t="n">
        <v>2</v>
      </c>
      <c r="O861" s="2" t="n">
        <v>26</v>
      </c>
      <c r="P861" s="9" t="n">
        <f aca="false">M861*3600+N861*60+O861-54</f>
        <v>68492</v>
      </c>
      <c r="Q861" s="9" t="n">
        <f aca="false">ROUNDDOWN(P861/3600,0)</f>
        <v>19</v>
      </c>
      <c r="R861" s="9" t="n">
        <f aca="false">ROUNDDOWN((P861-(Q861*3600))/60,0)</f>
        <v>1</v>
      </c>
      <c r="S861" s="9" t="n">
        <f aca="false">P861-(3600*Q861)-(R861*60)</f>
        <v>32</v>
      </c>
    </row>
    <row r="862" customFormat="false" ht="13.5" hidden="false" customHeight="false" outlineLevel="0" collapsed="false">
      <c r="A862" s="1" t="n">
        <v>856</v>
      </c>
      <c r="B862" s="2" t="n">
        <v>19</v>
      </c>
      <c r="C862" s="2" t="n">
        <v>3</v>
      </c>
      <c r="D862" s="2" t="n">
        <v>11</v>
      </c>
      <c r="E862" s="3" t="s">
        <v>14</v>
      </c>
      <c r="H862" s="8" t="n">
        <f aca="false">ROUNDDOWN(((B863*3600+C863*60+D863)-(B862*3600+C862*60+D862))/3600,0)</f>
        <v>0</v>
      </c>
      <c r="I862" s="8" t="n">
        <f aca="false">ROUNDDOWN(((B863*3600+C863*60+D863)-(B862*3600+C862*60+D862)-3600*H862)/60,0)</f>
        <v>1</v>
      </c>
      <c r="J862" s="8" t="n">
        <f aca="false">+(B863*3600+C863*60+D863)-(B862*3600+C862*60+D862)-3600*H862-60*I862</f>
        <v>8</v>
      </c>
      <c r="M862" s="2" t="n">
        <v>19</v>
      </c>
      <c r="N862" s="2" t="n">
        <v>3</v>
      </c>
      <c r="O862" s="2" t="n">
        <v>5</v>
      </c>
      <c r="P862" s="9" t="n">
        <f aca="false">M862*3600+N862*60+O862-54</f>
        <v>68531</v>
      </c>
      <c r="Q862" s="9" t="n">
        <f aca="false">ROUNDDOWN(P862/3600,0)</f>
        <v>19</v>
      </c>
      <c r="R862" s="9" t="n">
        <f aca="false">ROUNDDOWN((P862-(Q862*3600))/60,0)</f>
        <v>2</v>
      </c>
      <c r="S862" s="9" t="n">
        <f aca="false">P862-(3600*Q862)-(R862*60)</f>
        <v>11</v>
      </c>
    </row>
    <row r="863" customFormat="false" ht="13.5" hidden="false" customHeight="false" outlineLevel="0" collapsed="false">
      <c r="A863" s="1" t="n">
        <v>857</v>
      </c>
      <c r="B863" s="2" t="n">
        <v>19</v>
      </c>
      <c r="C863" s="2" t="n">
        <v>4</v>
      </c>
      <c r="D863" s="2" t="n">
        <v>19</v>
      </c>
      <c r="E863" s="3" t="s">
        <v>11</v>
      </c>
      <c r="H863" s="8" t="n">
        <f aca="false">ROUNDDOWN(((B864*3600+C864*60+D864)-(B863*3600+C863*60+D863))/3600,0)</f>
        <v>0</v>
      </c>
      <c r="I863" s="8" t="n">
        <f aca="false">ROUNDDOWN(((B864*3600+C864*60+D864)-(B863*3600+C863*60+D863)-3600*H863)/60,0)</f>
        <v>0</v>
      </c>
      <c r="J863" s="8" t="n">
        <f aca="false">+(B864*3600+C864*60+D864)-(B863*3600+C863*60+D863)-3600*H863-60*I863</f>
        <v>3</v>
      </c>
      <c r="M863" s="2" t="n">
        <v>19</v>
      </c>
      <c r="N863" s="2" t="n">
        <v>4</v>
      </c>
      <c r="O863" s="2" t="n">
        <v>13</v>
      </c>
      <c r="P863" s="9" t="n">
        <f aca="false">M863*3600+N863*60+O863-54</f>
        <v>68599</v>
      </c>
      <c r="Q863" s="9" t="n">
        <f aca="false">ROUNDDOWN(P863/3600,0)</f>
        <v>19</v>
      </c>
      <c r="R863" s="9" t="n">
        <f aca="false">ROUNDDOWN((P863-(Q863*3600))/60,0)</f>
        <v>3</v>
      </c>
      <c r="S863" s="9" t="n">
        <f aca="false">P863-(3600*Q863)-(R863*60)</f>
        <v>19</v>
      </c>
    </row>
    <row r="864" customFormat="false" ht="13.5" hidden="false" customHeight="false" outlineLevel="0" collapsed="false">
      <c r="A864" s="1" t="n">
        <v>858</v>
      </c>
      <c r="B864" s="2" t="n">
        <v>19</v>
      </c>
      <c r="C864" s="2" t="n">
        <v>4</v>
      </c>
      <c r="D864" s="2" t="n">
        <v>22</v>
      </c>
      <c r="E864" s="3" t="s">
        <v>12</v>
      </c>
      <c r="H864" s="8" t="n">
        <f aca="false">ROUNDDOWN(((B865*3600+C865*60+D865)-(B864*3600+C864*60+D864))/3600,0)</f>
        <v>0</v>
      </c>
      <c r="I864" s="8" t="n">
        <f aca="false">ROUNDDOWN(((B865*3600+C865*60+D865)-(B864*3600+C864*60+D864)-3600*H864)/60,0)</f>
        <v>0</v>
      </c>
      <c r="J864" s="8" t="n">
        <f aca="false">+(B865*3600+C865*60+D865)-(B864*3600+C864*60+D864)-3600*H864-60*I864</f>
        <v>8</v>
      </c>
      <c r="M864" s="2" t="n">
        <v>19</v>
      </c>
      <c r="N864" s="2" t="n">
        <v>4</v>
      </c>
      <c r="O864" s="2" t="n">
        <v>16</v>
      </c>
      <c r="P864" s="9" t="n">
        <f aca="false">M864*3600+N864*60+O864-54</f>
        <v>68602</v>
      </c>
      <c r="Q864" s="9" t="n">
        <f aca="false">ROUNDDOWN(P864/3600,0)</f>
        <v>19</v>
      </c>
      <c r="R864" s="9" t="n">
        <f aca="false">ROUNDDOWN((P864-(Q864*3600))/60,0)</f>
        <v>3</v>
      </c>
      <c r="S864" s="9" t="n">
        <f aca="false">P864-(3600*Q864)-(R864*60)</f>
        <v>22</v>
      </c>
    </row>
    <row r="865" customFormat="false" ht="13.5" hidden="false" customHeight="false" outlineLevel="0" collapsed="false">
      <c r="A865" s="1" t="n">
        <v>859</v>
      </c>
      <c r="B865" s="2" t="n">
        <v>19</v>
      </c>
      <c r="C865" s="2" t="n">
        <v>4</v>
      </c>
      <c r="D865" s="2" t="n">
        <v>30</v>
      </c>
      <c r="E865" s="3" t="s">
        <v>11</v>
      </c>
      <c r="H865" s="8" t="n">
        <f aca="false">ROUNDDOWN(((B866*3600+C866*60+D866)-(B865*3600+C865*60+D865))/3600,0)</f>
        <v>0</v>
      </c>
      <c r="I865" s="8" t="n">
        <f aca="false">ROUNDDOWN(((B866*3600+C866*60+D866)-(B865*3600+C865*60+D865)-3600*H865)/60,0)</f>
        <v>0</v>
      </c>
      <c r="J865" s="8" t="n">
        <f aca="false">+(B866*3600+C866*60+D866)-(B865*3600+C865*60+D865)-3600*H865-60*I865</f>
        <v>2</v>
      </c>
      <c r="M865" s="2" t="n">
        <v>19</v>
      </c>
      <c r="N865" s="2" t="n">
        <v>4</v>
      </c>
      <c r="O865" s="2" t="n">
        <v>24</v>
      </c>
      <c r="P865" s="9" t="n">
        <f aca="false">M865*3600+N865*60+O865-54</f>
        <v>68610</v>
      </c>
      <c r="Q865" s="9" t="n">
        <f aca="false">ROUNDDOWN(P865/3600,0)</f>
        <v>19</v>
      </c>
      <c r="R865" s="9" t="n">
        <f aca="false">ROUNDDOWN((P865-(Q865*3600))/60,0)</f>
        <v>3</v>
      </c>
      <c r="S865" s="9" t="n">
        <f aca="false">P865-(3600*Q865)-(R865*60)</f>
        <v>30</v>
      </c>
    </row>
    <row r="866" customFormat="false" ht="13.5" hidden="false" customHeight="false" outlineLevel="0" collapsed="false">
      <c r="A866" s="1" t="n">
        <v>860</v>
      </c>
      <c r="B866" s="2" t="n">
        <v>19</v>
      </c>
      <c r="C866" s="2" t="n">
        <v>4</v>
      </c>
      <c r="D866" s="2" t="n">
        <v>32</v>
      </c>
      <c r="E866" s="3" t="s">
        <v>13</v>
      </c>
      <c r="H866" s="8" t="n">
        <f aca="false">ROUNDDOWN(((B867*3600+C867*60+D867)-(B866*3600+C866*60+D866))/3600,0)</f>
        <v>0</v>
      </c>
      <c r="I866" s="8" t="n">
        <f aca="false">ROUNDDOWN(((B867*3600+C867*60+D867)-(B866*3600+C866*60+D866)-3600*H866)/60,0)</f>
        <v>0</v>
      </c>
      <c r="J866" s="8" t="n">
        <f aca="false">+(B867*3600+C867*60+D867)-(B866*3600+C866*60+D866)-3600*H866-60*I866</f>
        <v>39</v>
      </c>
      <c r="M866" s="2" t="n">
        <v>19</v>
      </c>
      <c r="N866" s="2" t="n">
        <v>4</v>
      </c>
      <c r="O866" s="2" t="n">
        <v>26</v>
      </c>
      <c r="P866" s="9" t="n">
        <f aca="false">M866*3600+N866*60+O866-54</f>
        <v>68612</v>
      </c>
      <c r="Q866" s="9" t="n">
        <f aca="false">ROUNDDOWN(P866/3600,0)</f>
        <v>19</v>
      </c>
      <c r="R866" s="9" t="n">
        <f aca="false">ROUNDDOWN((P866-(Q866*3600))/60,0)</f>
        <v>3</v>
      </c>
      <c r="S866" s="9" t="n">
        <f aca="false">P866-(3600*Q866)-(R866*60)</f>
        <v>32</v>
      </c>
    </row>
    <row r="867" customFormat="false" ht="13.5" hidden="false" customHeight="false" outlineLevel="0" collapsed="false">
      <c r="A867" s="1" t="n">
        <v>861</v>
      </c>
      <c r="B867" s="2" t="n">
        <v>19</v>
      </c>
      <c r="C867" s="2" t="n">
        <v>5</v>
      </c>
      <c r="D867" s="2" t="n">
        <v>11</v>
      </c>
      <c r="E867" s="3" t="s">
        <v>14</v>
      </c>
      <c r="H867" s="8" t="n">
        <f aca="false">ROUNDDOWN(((B868*3600+C868*60+D868)-(B867*3600+C867*60+D867))/3600,0)</f>
        <v>0</v>
      </c>
      <c r="I867" s="8" t="n">
        <f aca="false">ROUNDDOWN(((B868*3600+C868*60+D868)-(B867*3600+C867*60+D867)-3600*H867)/60,0)</f>
        <v>1</v>
      </c>
      <c r="J867" s="8" t="n">
        <f aca="false">+(B868*3600+C868*60+D868)-(B867*3600+C867*60+D867)-3600*H867-60*I867</f>
        <v>8</v>
      </c>
      <c r="M867" s="2" t="n">
        <v>19</v>
      </c>
      <c r="N867" s="2" t="n">
        <v>5</v>
      </c>
      <c r="O867" s="2" t="n">
        <v>5</v>
      </c>
      <c r="P867" s="9" t="n">
        <f aca="false">M867*3600+N867*60+O867-54</f>
        <v>68651</v>
      </c>
      <c r="Q867" s="9" t="n">
        <f aca="false">ROUNDDOWN(P867/3600,0)</f>
        <v>19</v>
      </c>
      <c r="R867" s="9" t="n">
        <f aca="false">ROUNDDOWN((P867-(Q867*3600))/60,0)</f>
        <v>4</v>
      </c>
      <c r="S867" s="9" t="n">
        <f aca="false">P867-(3600*Q867)-(R867*60)</f>
        <v>11</v>
      </c>
    </row>
    <row r="868" customFormat="false" ht="13.5" hidden="false" customHeight="false" outlineLevel="0" collapsed="false">
      <c r="A868" s="1" t="n">
        <v>862</v>
      </c>
      <c r="B868" s="2" t="n">
        <v>19</v>
      </c>
      <c r="C868" s="2" t="n">
        <v>6</v>
      </c>
      <c r="D868" s="2" t="n">
        <v>19</v>
      </c>
      <c r="E868" s="3" t="s">
        <v>11</v>
      </c>
      <c r="H868" s="8" t="n">
        <f aca="false">ROUNDDOWN(((B869*3600+C869*60+D869)-(B868*3600+C868*60+D868))/3600,0)</f>
        <v>0</v>
      </c>
      <c r="I868" s="8" t="n">
        <f aca="false">ROUNDDOWN(((B869*3600+C869*60+D869)-(B868*3600+C868*60+D868)-3600*H868)/60,0)</f>
        <v>0</v>
      </c>
      <c r="J868" s="8" t="n">
        <f aca="false">+(B869*3600+C869*60+D869)-(B868*3600+C868*60+D868)-3600*H868-60*I868</f>
        <v>3</v>
      </c>
      <c r="M868" s="2" t="n">
        <v>19</v>
      </c>
      <c r="N868" s="2" t="n">
        <v>6</v>
      </c>
      <c r="O868" s="2" t="n">
        <v>13</v>
      </c>
      <c r="P868" s="9" t="n">
        <f aca="false">M868*3600+N868*60+O868-54</f>
        <v>68719</v>
      </c>
      <c r="Q868" s="9" t="n">
        <f aca="false">ROUNDDOWN(P868/3600,0)</f>
        <v>19</v>
      </c>
      <c r="R868" s="9" t="n">
        <f aca="false">ROUNDDOWN((P868-(Q868*3600))/60,0)</f>
        <v>5</v>
      </c>
      <c r="S868" s="9" t="n">
        <f aca="false">P868-(3600*Q868)-(R868*60)</f>
        <v>19</v>
      </c>
    </row>
    <row r="869" customFormat="false" ht="13.5" hidden="false" customHeight="false" outlineLevel="0" collapsed="false">
      <c r="A869" s="1" t="n">
        <v>863</v>
      </c>
      <c r="B869" s="2" t="n">
        <v>19</v>
      </c>
      <c r="C869" s="2" t="n">
        <v>6</v>
      </c>
      <c r="D869" s="2" t="n">
        <v>22</v>
      </c>
      <c r="E869" s="3" t="s">
        <v>12</v>
      </c>
      <c r="H869" s="8" t="n">
        <f aca="false">ROUNDDOWN(((B870*3600+C870*60+D870)-(B869*3600+C869*60+D869))/3600,0)</f>
        <v>0</v>
      </c>
      <c r="I869" s="8" t="n">
        <f aca="false">ROUNDDOWN(((B870*3600+C870*60+D870)-(B869*3600+C869*60+D869)-3600*H869)/60,0)</f>
        <v>0</v>
      </c>
      <c r="J869" s="8" t="n">
        <f aca="false">+(B870*3600+C870*60+D870)-(B869*3600+C869*60+D869)-3600*H869-60*I869</f>
        <v>8</v>
      </c>
      <c r="M869" s="2" t="n">
        <v>19</v>
      </c>
      <c r="N869" s="2" t="n">
        <v>6</v>
      </c>
      <c r="O869" s="2" t="n">
        <v>16</v>
      </c>
      <c r="P869" s="9" t="n">
        <f aca="false">M869*3600+N869*60+O869-54</f>
        <v>68722</v>
      </c>
      <c r="Q869" s="9" t="n">
        <f aca="false">ROUNDDOWN(P869/3600,0)</f>
        <v>19</v>
      </c>
      <c r="R869" s="9" t="n">
        <f aca="false">ROUNDDOWN((P869-(Q869*3600))/60,0)</f>
        <v>5</v>
      </c>
      <c r="S869" s="9" t="n">
        <f aca="false">P869-(3600*Q869)-(R869*60)</f>
        <v>22</v>
      </c>
    </row>
    <row r="870" customFormat="false" ht="13.5" hidden="false" customHeight="false" outlineLevel="0" collapsed="false">
      <c r="A870" s="1" t="n">
        <v>864</v>
      </c>
      <c r="B870" s="2" t="n">
        <v>19</v>
      </c>
      <c r="C870" s="2" t="n">
        <v>6</v>
      </c>
      <c r="D870" s="2" t="n">
        <v>30</v>
      </c>
      <c r="E870" s="3" t="s">
        <v>11</v>
      </c>
      <c r="H870" s="8" t="n">
        <f aca="false">ROUNDDOWN(((B871*3600+C871*60+D871)-(B870*3600+C870*60+D870))/3600,0)</f>
        <v>0</v>
      </c>
      <c r="I870" s="8" t="n">
        <f aca="false">ROUNDDOWN(((B871*3600+C871*60+D871)-(B870*3600+C870*60+D870)-3600*H870)/60,0)</f>
        <v>0</v>
      </c>
      <c r="J870" s="8" t="n">
        <f aca="false">+(B871*3600+C871*60+D871)-(B870*3600+C870*60+D870)-3600*H870-60*I870</f>
        <v>2</v>
      </c>
      <c r="M870" s="2" t="n">
        <v>19</v>
      </c>
      <c r="N870" s="2" t="n">
        <v>6</v>
      </c>
      <c r="O870" s="2" t="n">
        <v>24</v>
      </c>
      <c r="P870" s="9" t="n">
        <f aca="false">M870*3600+N870*60+O870-54</f>
        <v>68730</v>
      </c>
      <c r="Q870" s="9" t="n">
        <f aca="false">ROUNDDOWN(P870/3600,0)</f>
        <v>19</v>
      </c>
      <c r="R870" s="9" t="n">
        <f aca="false">ROUNDDOWN((P870-(Q870*3600))/60,0)</f>
        <v>5</v>
      </c>
      <c r="S870" s="9" t="n">
        <f aca="false">P870-(3600*Q870)-(R870*60)</f>
        <v>30</v>
      </c>
    </row>
    <row r="871" customFormat="false" ht="13.5" hidden="false" customHeight="false" outlineLevel="0" collapsed="false">
      <c r="A871" s="1" t="n">
        <v>865</v>
      </c>
      <c r="B871" s="2" t="n">
        <v>19</v>
      </c>
      <c r="C871" s="2" t="n">
        <v>6</v>
      </c>
      <c r="D871" s="2" t="n">
        <v>32</v>
      </c>
      <c r="E871" s="3" t="s">
        <v>13</v>
      </c>
      <c r="H871" s="8" t="n">
        <f aca="false">ROUNDDOWN(((B872*3600+C872*60+D872)-(B871*3600+C871*60+D871))/3600,0)</f>
        <v>0</v>
      </c>
      <c r="I871" s="8" t="n">
        <f aca="false">ROUNDDOWN(((B872*3600+C872*60+D872)-(B871*3600+C871*60+D871)-3600*H871)/60,0)</f>
        <v>0</v>
      </c>
      <c r="J871" s="8" t="n">
        <f aca="false">+(B872*3600+C872*60+D872)-(B871*3600+C871*60+D871)-3600*H871-60*I871</f>
        <v>39</v>
      </c>
      <c r="M871" s="2" t="n">
        <v>19</v>
      </c>
      <c r="N871" s="2" t="n">
        <v>6</v>
      </c>
      <c r="O871" s="2" t="n">
        <v>26</v>
      </c>
      <c r="P871" s="9" t="n">
        <f aca="false">M871*3600+N871*60+O871-54</f>
        <v>68732</v>
      </c>
      <c r="Q871" s="9" t="n">
        <f aca="false">ROUNDDOWN(P871/3600,0)</f>
        <v>19</v>
      </c>
      <c r="R871" s="9" t="n">
        <f aca="false">ROUNDDOWN((P871-(Q871*3600))/60,0)</f>
        <v>5</v>
      </c>
      <c r="S871" s="9" t="n">
        <f aca="false">P871-(3600*Q871)-(R871*60)</f>
        <v>32</v>
      </c>
    </row>
    <row r="872" customFormat="false" ht="13.5" hidden="false" customHeight="false" outlineLevel="0" collapsed="false">
      <c r="A872" s="1" t="n">
        <v>866</v>
      </c>
      <c r="B872" s="2" t="n">
        <v>19</v>
      </c>
      <c r="C872" s="2" t="n">
        <v>7</v>
      </c>
      <c r="D872" s="2" t="n">
        <v>11</v>
      </c>
      <c r="E872" s="3" t="s">
        <v>14</v>
      </c>
      <c r="H872" s="8" t="n">
        <f aca="false">ROUNDDOWN(((B873*3600+C873*60+D873)-(B872*3600+C872*60+D872))/3600,0)</f>
        <v>0</v>
      </c>
      <c r="I872" s="8" t="n">
        <f aca="false">ROUNDDOWN(((B873*3600+C873*60+D873)-(B872*3600+C872*60+D872)-3600*H872)/60,0)</f>
        <v>1</v>
      </c>
      <c r="J872" s="8" t="n">
        <f aca="false">+(B873*3600+C873*60+D873)-(B872*3600+C872*60+D872)-3600*H872-60*I872</f>
        <v>8</v>
      </c>
      <c r="M872" s="2" t="n">
        <v>19</v>
      </c>
      <c r="N872" s="2" t="n">
        <v>7</v>
      </c>
      <c r="O872" s="2" t="n">
        <v>5</v>
      </c>
      <c r="P872" s="9" t="n">
        <f aca="false">M872*3600+N872*60+O872-54</f>
        <v>68771</v>
      </c>
      <c r="Q872" s="9" t="n">
        <f aca="false">ROUNDDOWN(P872/3600,0)</f>
        <v>19</v>
      </c>
      <c r="R872" s="9" t="n">
        <f aca="false">ROUNDDOWN((P872-(Q872*3600))/60,0)</f>
        <v>6</v>
      </c>
      <c r="S872" s="9" t="n">
        <f aca="false">P872-(3600*Q872)-(R872*60)</f>
        <v>11</v>
      </c>
    </row>
    <row r="873" customFormat="false" ht="13.5" hidden="false" customHeight="false" outlineLevel="0" collapsed="false">
      <c r="A873" s="1" t="n">
        <v>867</v>
      </c>
      <c r="B873" s="2" t="n">
        <v>19</v>
      </c>
      <c r="C873" s="2" t="n">
        <v>8</v>
      </c>
      <c r="D873" s="2" t="n">
        <v>19</v>
      </c>
      <c r="E873" s="3" t="s">
        <v>11</v>
      </c>
      <c r="H873" s="8" t="n">
        <f aca="false">ROUNDDOWN(((B874*3600+C874*60+D874)-(B873*3600+C873*60+D873))/3600,0)</f>
        <v>0</v>
      </c>
      <c r="I873" s="8" t="n">
        <f aca="false">ROUNDDOWN(((B874*3600+C874*60+D874)-(B873*3600+C873*60+D873)-3600*H873)/60,0)</f>
        <v>0</v>
      </c>
      <c r="J873" s="8" t="n">
        <f aca="false">+(B874*3600+C874*60+D874)-(B873*3600+C873*60+D873)-3600*H873-60*I873</f>
        <v>3</v>
      </c>
      <c r="M873" s="2" t="n">
        <v>19</v>
      </c>
      <c r="N873" s="2" t="n">
        <v>8</v>
      </c>
      <c r="O873" s="2" t="n">
        <v>13</v>
      </c>
      <c r="P873" s="9" t="n">
        <f aca="false">M873*3600+N873*60+O873-54</f>
        <v>68839</v>
      </c>
      <c r="Q873" s="9" t="n">
        <f aca="false">ROUNDDOWN(P873/3600,0)</f>
        <v>19</v>
      </c>
      <c r="R873" s="9" t="n">
        <f aca="false">ROUNDDOWN((P873-(Q873*3600))/60,0)</f>
        <v>7</v>
      </c>
      <c r="S873" s="9" t="n">
        <f aca="false">P873-(3600*Q873)-(R873*60)</f>
        <v>19</v>
      </c>
    </row>
    <row r="874" customFormat="false" ht="13.5" hidden="false" customHeight="false" outlineLevel="0" collapsed="false">
      <c r="A874" s="1" t="n">
        <v>868</v>
      </c>
      <c r="B874" s="2" t="n">
        <v>19</v>
      </c>
      <c r="C874" s="2" t="n">
        <v>8</v>
      </c>
      <c r="D874" s="2" t="n">
        <v>22</v>
      </c>
      <c r="E874" s="3" t="s">
        <v>12</v>
      </c>
      <c r="H874" s="8" t="n">
        <f aca="false">ROUNDDOWN(((B875*3600+C875*60+D875)-(B874*3600+C874*60+D874))/3600,0)</f>
        <v>0</v>
      </c>
      <c r="I874" s="8" t="n">
        <f aca="false">ROUNDDOWN(((B875*3600+C875*60+D875)-(B874*3600+C874*60+D874)-3600*H874)/60,0)</f>
        <v>0</v>
      </c>
      <c r="J874" s="8" t="n">
        <f aca="false">+(B875*3600+C875*60+D875)-(B874*3600+C874*60+D874)-3600*H874-60*I874</f>
        <v>8</v>
      </c>
      <c r="M874" s="2" t="n">
        <v>19</v>
      </c>
      <c r="N874" s="2" t="n">
        <v>8</v>
      </c>
      <c r="O874" s="2" t="n">
        <v>16</v>
      </c>
      <c r="P874" s="9" t="n">
        <f aca="false">M874*3600+N874*60+O874-54</f>
        <v>68842</v>
      </c>
      <c r="Q874" s="9" t="n">
        <f aca="false">ROUNDDOWN(P874/3600,0)</f>
        <v>19</v>
      </c>
      <c r="R874" s="9" t="n">
        <f aca="false">ROUNDDOWN((P874-(Q874*3600))/60,0)</f>
        <v>7</v>
      </c>
      <c r="S874" s="9" t="n">
        <f aca="false">P874-(3600*Q874)-(R874*60)</f>
        <v>22</v>
      </c>
    </row>
    <row r="875" customFormat="false" ht="13.5" hidden="false" customHeight="false" outlineLevel="0" collapsed="false">
      <c r="A875" s="1" t="n">
        <v>869</v>
      </c>
      <c r="B875" s="2" t="n">
        <v>19</v>
      </c>
      <c r="C875" s="2" t="n">
        <v>8</v>
      </c>
      <c r="D875" s="2" t="n">
        <v>30</v>
      </c>
      <c r="E875" s="3" t="s">
        <v>11</v>
      </c>
      <c r="H875" s="8" t="n">
        <f aca="false">ROUNDDOWN(((B876*3600+C876*60+D876)-(B875*3600+C875*60+D875))/3600,0)</f>
        <v>0</v>
      </c>
      <c r="I875" s="8" t="n">
        <f aca="false">ROUNDDOWN(((B876*3600+C876*60+D876)-(B875*3600+C875*60+D875)-3600*H875)/60,0)</f>
        <v>0</v>
      </c>
      <c r="J875" s="8" t="n">
        <f aca="false">+(B876*3600+C876*60+D876)-(B875*3600+C875*60+D875)-3600*H875-60*I875</f>
        <v>2</v>
      </c>
      <c r="M875" s="2" t="n">
        <v>19</v>
      </c>
      <c r="N875" s="2" t="n">
        <v>8</v>
      </c>
      <c r="O875" s="2" t="n">
        <v>24</v>
      </c>
      <c r="P875" s="9" t="n">
        <f aca="false">M875*3600+N875*60+O875-54</f>
        <v>68850</v>
      </c>
      <c r="Q875" s="9" t="n">
        <f aca="false">ROUNDDOWN(P875/3600,0)</f>
        <v>19</v>
      </c>
      <c r="R875" s="9" t="n">
        <f aca="false">ROUNDDOWN((P875-(Q875*3600))/60,0)</f>
        <v>7</v>
      </c>
      <c r="S875" s="9" t="n">
        <f aca="false">P875-(3600*Q875)-(R875*60)</f>
        <v>30</v>
      </c>
    </row>
    <row r="876" customFormat="false" ht="13.5" hidden="false" customHeight="false" outlineLevel="0" collapsed="false">
      <c r="A876" s="1" t="n">
        <v>870</v>
      </c>
      <c r="B876" s="2" t="n">
        <v>19</v>
      </c>
      <c r="C876" s="2" t="n">
        <v>8</v>
      </c>
      <c r="D876" s="2" t="n">
        <v>32</v>
      </c>
      <c r="E876" s="3" t="s">
        <v>13</v>
      </c>
      <c r="H876" s="8" t="n">
        <f aca="false">ROUNDDOWN(((B877*3600+C877*60+D877)-(B876*3600+C876*60+D876))/3600,0)</f>
        <v>0</v>
      </c>
      <c r="I876" s="8" t="n">
        <f aca="false">ROUNDDOWN(((B877*3600+C877*60+D877)-(B876*3600+C876*60+D876)-3600*H876)/60,0)</f>
        <v>0</v>
      </c>
      <c r="J876" s="8" t="n">
        <f aca="false">+(B877*3600+C877*60+D877)-(B876*3600+C876*60+D876)-3600*H876-60*I876</f>
        <v>39</v>
      </c>
      <c r="M876" s="2" t="n">
        <v>19</v>
      </c>
      <c r="N876" s="2" t="n">
        <v>8</v>
      </c>
      <c r="O876" s="2" t="n">
        <v>26</v>
      </c>
      <c r="P876" s="9" t="n">
        <f aca="false">M876*3600+N876*60+O876-54</f>
        <v>68852</v>
      </c>
      <c r="Q876" s="9" t="n">
        <f aca="false">ROUNDDOWN(P876/3600,0)</f>
        <v>19</v>
      </c>
      <c r="R876" s="9" t="n">
        <f aca="false">ROUNDDOWN((P876-(Q876*3600))/60,0)</f>
        <v>7</v>
      </c>
      <c r="S876" s="9" t="n">
        <f aca="false">P876-(3600*Q876)-(R876*60)</f>
        <v>32</v>
      </c>
    </row>
    <row r="877" customFormat="false" ht="13.5" hidden="false" customHeight="false" outlineLevel="0" collapsed="false">
      <c r="A877" s="1" t="n">
        <v>871</v>
      </c>
      <c r="B877" s="2" t="n">
        <v>19</v>
      </c>
      <c r="C877" s="2" t="n">
        <v>9</v>
      </c>
      <c r="D877" s="2" t="n">
        <v>11</v>
      </c>
      <c r="E877" s="3" t="s">
        <v>14</v>
      </c>
      <c r="H877" s="8" t="n">
        <f aca="false">ROUNDDOWN(((B878*3600+C878*60+D878)-(B877*3600+C877*60+D877))/3600,0)</f>
        <v>0</v>
      </c>
      <c r="I877" s="8" t="n">
        <f aca="false">ROUNDDOWN(((B878*3600+C878*60+D878)-(B877*3600+C877*60+D877)-3600*H877)/60,0)</f>
        <v>1</v>
      </c>
      <c r="J877" s="8" t="n">
        <f aca="false">+(B878*3600+C878*60+D878)-(B877*3600+C877*60+D877)-3600*H877-60*I877</f>
        <v>8</v>
      </c>
      <c r="M877" s="2" t="n">
        <v>19</v>
      </c>
      <c r="N877" s="2" t="n">
        <v>9</v>
      </c>
      <c r="O877" s="2" t="n">
        <v>5</v>
      </c>
      <c r="P877" s="9" t="n">
        <f aca="false">M877*3600+N877*60+O877-54</f>
        <v>68891</v>
      </c>
      <c r="Q877" s="9" t="n">
        <f aca="false">ROUNDDOWN(P877/3600,0)</f>
        <v>19</v>
      </c>
      <c r="R877" s="9" t="n">
        <f aca="false">ROUNDDOWN((P877-(Q877*3600))/60,0)</f>
        <v>8</v>
      </c>
      <c r="S877" s="9" t="n">
        <f aca="false">P877-(3600*Q877)-(R877*60)</f>
        <v>11</v>
      </c>
    </row>
    <row r="878" customFormat="false" ht="13.5" hidden="false" customHeight="false" outlineLevel="0" collapsed="false">
      <c r="A878" s="1" t="n">
        <v>872</v>
      </c>
      <c r="B878" s="2" t="n">
        <v>19</v>
      </c>
      <c r="C878" s="2" t="n">
        <v>10</v>
      </c>
      <c r="D878" s="2" t="n">
        <v>19</v>
      </c>
      <c r="E878" s="3" t="s">
        <v>11</v>
      </c>
      <c r="H878" s="8" t="n">
        <f aca="false">ROUNDDOWN(((B879*3600+C879*60+D879)-(B878*3600+C878*60+D878))/3600,0)</f>
        <v>0</v>
      </c>
      <c r="I878" s="8" t="n">
        <f aca="false">ROUNDDOWN(((B879*3600+C879*60+D879)-(B878*3600+C878*60+D878)-3600*H878)/60,0)</f>
        <v>0</v>
      </c>
      <c r="J878" s="8" t="n">
        <f aca="false">+(B879*3600+C879*60+D879)-(B878*3600+C878*60+D878)-3600*H878-60*I878</f>
        <v>3</v>
      </c>
      <c r="M878" s="2" t="n">
        <v>19</v>
      </c>
      <c r="N878" s="2" t="n">
        <v>10</v>
      </c>
      <c r="O878" s="2" t="n">
        <v>13</v>
      </c>
      <c r="P878" s="9" t="n">
        <f aca="false">M878*3600+N878*60+O878-54</f>
        <v>68959</v>
      </c>
      <c r="Q878" s="9" t="n">
        <f aca="false">ROUNDDOWN(P878/3600,0)</f>
        <v>19</v>
      </c>
      <c r="R878" s="9" t="n">
        <f aca="false">ROUNDDOWN((P878-(Q878*3600))/60,0)</f>
        <v>9</v>
      </c>
      <c r="S878" s="9" t="n">
        <f aca="false">P878-(3600*Q878)-(R878*60)</f>
        <v>19</v>
      </c>
    </row>
    <row r="879" customFormat="false" ht="13.5" hidden="false" customHeight="false" outlineLevel="0" collapsed="false">
      <c r="A879" s="1" t="n">
        <v>873</v>
      </c>
      <c r="B879" s="2" t="n">
        <v>19</v>
      </c>
      <c r="C879" s="2" t="n">
        <v>10</v>
      </c>
      <c r="D879" s="2" t="n">
        <v>22</v>
      </c>
      <c r="E879" s="3" t="s">
        <v>12</v>
      </c>
      <c r="H879" s="8" t="n">
        <f aca="false">ROUNDDOWN(((B880*3600+C880*60+D880)-(B879*3600+C879*60+D879))/3600,0)</f>
        <v>0</v>
      </c>
      <c r="I879" s="8" t="n">
        <f aca="false">ROUNDDOWN(((B880*3600+C880*60+D880)-(B879*3600+C879*60+D879)-3600*H879)/60,0)</f>
        <v>0</v>
      </c>
      <c r="J879" s="8" t="n">
        <f aca="false">+(B880*3600+C880*60+D880)-(B879*3600+C879*60+D879)-3600*H879-60*I879</f>
        <v>8</v>
      </c>
      <c r="M879" s="2" t="n">
        <v>19</v>
      </c>
      <c r="N879" s="2" t="n">
        <v>10</v>
      </c>
      <c r="O879" s="2" t="n">
        <v>16</v>
      </c>
      <c r="P879" s="9" t="n">
        <f aca="false">M879*3600+N879*60+O879-54</f>
        <v>68962</v>
      </c>
      <c r="Q879" s="9" t="n">
        <f aca="false">ROUNDDOWN(P879/3600,0)</f>
        <v>19</v>
      </c>
      <c r="R879" s="9" t="n">
        <f aca="false">ROUNDDOWN((P879-(Q879*3600))/60,0)</f>
        <v>9</v>
      </c>
      <c r="S879" s="9" t="n">
        <f aca="false">P879-(3600*Q879)-(R879*60)</f>
        <v>22</v>
      </c>
    </row>
    <row r="880" customFormat="false" ht="13.5" hidden="false" customHeight="false" outlineLevel="0" collapsed="false">
      <c r="A880" s="1" t="n">
        <v>874</v>
      </c>
      <c r="B880" s="2" t="n">
        <v>19</v>
      </c>
      <c r="C880" s="2" t="n">
        <v>10</v>
      </c>
      <c r="D880" s="2" t="n">
        <v>30</v>
      </c>
      <c r="E880" s="3" t="s">
        <v>11</v>
      </c>
      <c r="H880" s="8" t="n">
        <f aca="false">ROUNDDOWN(((B881*3600+C881*60+D881)-(B880*3600+C880*60+D880))/3600,0)</f>
        <v>0</v>
      </c>
      <c r="I880" s="8" t="n">
        <f aca="false">ROUNDDOWN(((B881*3600+C881*60+D881)-(B880*3600+C880*60+D880)-3600*H880)/60,0)</f>
        <v>0</v>
      </c>
      <c r="J880" s="8" t="n">
        <f aca="false">+(B881*3600+C881*60+D881)-(B880*3600+C880*60+D880)-3600*H880-60*I880</f>
        <v>2</v>
      </c>
      <c r="M880" s="2" t="n">
        <v>19</v>
      </c>
      <c r="N880" s="2" t="n">
        <v>10</v>
      </c>
      <c r="O880" s="2" t="n">
        <v>24</v>
      </c>
      <c r="P880" s="9" t="n">
        <f aca="false">M880*3600+N880*60+O880-54</f>
        <v>68970</v>
      </c>
      <c r="Q880" s="9" t="n">
        <f aca="false">ROUNDDOWN(P880/3600,0)</f>
        <v>19</v>
      </c>
      <c r="R880" s="9" t="n">
        <f aca="false">ROUNDDOWN((P880-(Q880*3600))/60,0)</f>
        <v>9</v>
      </c>
      <c r="S880" s="9" t="n">
        <f aca="false">P880-(3600*Q880)-(R880*60)</f>
        <v>30</v>
      </c>
    </row>
    <row r="881" customFormat="false" ht="13.5" hidden="false" customHeight="false" outlineLevel="0" collapsed="false">
      <c r="A881" s="1" t="n">
        <v>875</v>
      </c>
      <c r="B881" s="2" t="n">
        <v>19</v>
      </c>
      <c r="C881" s="2" t="n">
        <v>10</v>
      </c>
      <c r="D881" s="2" t="n">
        <v>32</v>
      </c>
      <c r="E881" s="3" t="s">
        <v>13</v>
      </c>
      <c r="H881" s="8" t="n">
        <f aca="false">ROUNDDOWN(((B882*3600+C882*60+D882)-(B881*3600+C881*60+D881))/3600,0)</f>
        <v>0</v>
      </c>
      <c r="I881" s="8" t="n">
        <f aca="false">ROUNDDOWN(((B882*3600+C882*60+D882)-(B881*3600+C881*60+D881)-3600*H881)/60,0)</f>
        <v>0</v>
      </c>
      <c r="J881" s="8" t="n">
        <f aca="false">+(B882*3600+C882*60+D882)-(B881*3600+C881*60+D881)-3600*H881-60*I881</f>
        <v>39</v>
      </c>
      <c r="M881" s="2" t="n">
        <v>19</v>
      </c>
      <c r="N881" s="2" t="n">
        <v>10</v>
      </c>
      <c r="O881" s="2" t="n">
        <v>26</v>
      </c>
      <c r="P881" s="9" t="n">
        <f aca="false">M881*3600+N881*60+O881-54</f>
        <v>68972</v>
      </c>
      <c r="Q881" s="9" t="n">
        <f aca="false">ROUNDDOWN(P881/3600,0)</f>
        <v>19</v>
      </c>
      <c r="R881" s="9" t="n">
        <f aca="false">ROUNDDOWN((P881-(Q881*3600))/60,0)</f>
        <v>9</v>
      </c>
      <c r="S881" s="9" t="n">
        <f aca="false">P881-(3600*Q881)-(R881*60)</f>
        <v>32</v>
      </c>
    </row>
    <row r="882" customFormat="false" ht="13.5" hidden="false" customHeight="false" outlineLevel="0" collapsed="false">
      <c r="A882" s="1" t="n">
        <v>876</v>
      </c>
      <c r="B882" s="2" t="n">
        <v>19</v>
      </c>
      <c r="C882" s="2" t="n">
        <v>11</v>
      </c>
      <c r="D882" s="2" t="n">
        <v>11</v>
      </c>
      <c r="E882" s="3" t="s">
        <v>14</v>
      </c>
      <c r="H882" s="8" t="n">
        <f aca="false">ROUNDDOWN(((B883*3600+C883*60+D883)-(B882*3600+C882*60+D882))/3600,0)</f>
        <v>0</v>
      </c>
      <c r="I882" s="8" t="n">
        <f aca="false">ROUNDDOWN(((B883*3600+C883*60+D883)-(B882*3600+C882*60+D882)-3600*H882)/60,0)</f>
        <v>1</v>
      </c>
      <c r="J882" s="8" t="n">
        <f aca="false">+(B883*3600+C883*60+D883)-(B882*3600+C882*60+D882)-3600*H882-60*I882</f>
        <v>8</v>
      </c>
      <c r="M882" s="2" t="n">
        <v>19</v>
      </c>
      <c r="N882" s="2" t="n">
        <v>11</v>
      </c>
      <c r="O882" s="2" t="n">
        <v>5</v>
      </c>
      <c r="P882" s="9" t="n">
        <f aca="false">M882*3600+N882*60+O882-54</f>
        <v>69011</v>
      </c>
      <c r="Q882" s="9" t="n">
        <f aca="false">ROUNDDOWN(P882/3600,0)</f>
        <v>19</v>
      </c>
      <c r="R882" s="9" t="n">
        <f aca="false">ROUNDDOWN((P882-(Q882*3600))/60,0)</f>
        <v>10</v>
      </c>
      <c r="S882" s="9" t="n">
        <f aca="false">P882-(3600*Q882)-(R882*60)</f>
        <v>11</v>
      </c>
    </row>
    <row r="883" customFormat="false" ht="13.5" hidden="false" customHeight="false" outlineLevel="0" collapsed="false">
      <c r="A883" s="1" t="n">
        <v>877</v>
      </c>
      <c r="B883" s="2" t="n">
        <v>19</v>
      </c>
      <c r="C883" s="2" t="n">
        <v>12</v>
      </c>
      <c r="D883" s="2" t="n">
        <v>19</v>
      </c>
      <c r="E883" s="3" t="s">
        <v>11</v>
      </c>
      <c r="H883" s="8" t="n">
        <f aca="false">ROUNDDOWN(((B884*3600+C884*60+D884)-(B883*3600+C883*60+D883))/3600,0)</f>
        <v>0</v>
      </c>
      <c r="I883" s="8" t="n">
        <f aca="false">ROUNDDOWN(((B884*3600+C884*60+D884)-(B883*3600+C883*60+D883)-3600*H883)/60,0)</f>
        <v>0</v>
      </c>
      <c r="J883" s="8" t="n">
        <f aca="false">+(B884*3600+C884*60+D884)-(B883*3600+C883*60+D883)-3600*H883-60*I883</f>
        <v>3</v>
      </c>
      <c r="M883" s="2" t="n">
        <v>19</v>
      </c>
      <c r="N883" s="2" t="n">
        <v>12</v>
      </c>
      <c r="O883" s="2" t="n">
        <v>13</v>
      </c>
      <c r="P883" s="9" t="n">
        <f aca="false">M883*3600+N883*60+O883-54</f>
        <v>69079</v>
      </c>
      <c r="Q883" s="9" t="n">
        <f aca="false">ROUNDDOWN(P883/3600,0)</f>
        <v>19</v>
      </c>
      <c r="R883" s="9" t="n">
        <f aca="false">ROUNDDOWN((P883-(Q883*3600))/60,0)</f>
        <v>11</v>
      </c>
      <c r="S883" s="9" t="n">
        <f aca="false">P883-(3600*Q883)-(R883*60)</f>
        <v>19</v>
      </c>
    </row>
    <row r="884" customFormat="false" ht="13.5" hidden="false" customHeight="false" outlineLevel="0" collapsed="false">
      <c r="A884" s="1" t="n">
        <v>878</v>
      </c>
      <c r="B884" s="2" t="n">
        <v>19</v>
      </c>
      <c r="C884" s="2" t="n">
        <v>12</v>
      </c>
      <c r="D884" s="2" t="n">
        <v>22</v>
      </c>
      <c r="E884" s="3" t="s">
        <v>12</v>
      </c>
      <c r="H884" s="8" t="n">
        <f aca="false">ROUNDDOWN(((B885*3600+C885*60+D885)-(B884*3600+C884*60+D884))/3600,0)</f>
        <v>0</v>
      </c>
      <c r="I884" s="8" t="n">
        <f aca="false">ROUNDDOWN(((B885*3600+C885*60+D885)-(B884*3600+C884*60+D884)-3600*H884)/60,0)</f>
        <v>0</v>
      </c>
      <c r="J884" s="8" t="n">
        <f aca="false">+(B885*3600+C885*60+D885)-(B884*3600+C884*60+D884)-3600*H884-60*I884</f>
        <v>8</v>
      </c>
      <c r="M884" s="2" t="n">
        <v>19</v>
      </c>
      <c r="N884" s="2" t="n">
        <v>12</v>
      </c>
      <c r="O884" s="2" t="n">
        <v>16</v>
      </c>
      <c r="P884" s="9" t="n">
        <f aca="false">M884*3600+N884*60+O884-54</f>
        <v>69082</v>
      </c>
      <c r="Q884" s="9" t="n">
        <f aca="false">ROUNDDOWN(P884/3600,0)</f>
        <v>19</v>
      </c>
      <c r="R884" s="9" t="n">
        <f aca="false">ROUNDDOWN((P884-(Q884*3600))/60,0)</f>
        <v>11</v>
      </c>
      <c r="S884" s="9" t="n">
        <f aca="false">P884-(3600*Q884)-(R884*60)</f>
        <v>22</v>
      </c>
    </row>
    <row r="885" customFormat="false" ht="13.5" hidden="false" customHeight="false" outlineLevel="0" collapsed="false">
      <c r="A885" s="1" t="n">
        <v>879</v>
      </c>
      <c r="B885" s="2" t="n">
        <v>19</v>
      </c>
      <c r="C885" s="2" t="n">
        <v>12</v>
      </c>
      <c r="D885" s="2" t="n">
        <v>30</v>
      </c>
      <c r="E885" s="3" t="s">
        <v>11</v>
      </c>
      <c r="H885" s="8" t="n">
        <f aca="false">ROUNDDOWN(((B886*3600+C886*60+D886)-(B885*3600+C885*60+D885))/3600,0)</f>
        <v>0</v>
      </c>
      <c r="I885" s="8" t="n">
        <f aca="false">ROUNDDOWN(((B886*3600+C886*60+D886)-(B885*3600+C885*60+D885)-3600*H885)/60,0)</f>
        <v>0</v>
      </c>
      <c r="J885" s="8" t="n">
        <f aca="false">+(B886*3600+C886*60+D886)-(B885*3600+C885*60+D885)-3600*H885-60*I885</f>
        <v>2</v>
      </c>
      <c r="M885" s="2" t="n">
        <v>19</v>
      </c>
      <c r="N885" s="2" t="n">
        <v>12</v>
      </c>
      <c r="O885" s="2" t="n">
        <v>24</v>
      </c>
      <c r="P885" s="9" t="n">
        <f aca="false">M885*3600+N885*60+O885-54</f>
        <v>69090</v>
      </c>
      <c r="Q885" s="9" t="n">
        <f aca="false">ROUNDDOWN(P885/3600,0)</f>
        <v>19</v>
      </c>
      <c r="R885" s="9" t="n">
        <f aca="false">ROUNDDOWN((P885-(Q885*3600))/60,0)</f>
        <v>11</v>
      </c>
      <c r="S885" s="9" t="n">
        <f aca="false">P885-(3600*Q885)-(R885*60)</f>
        <v>30</v>
      </c>
    </row>
    <row r="886" customFormat="false" ht="13.5" hidden="false" customHeight="false" outlineLevel="0" collapsed="false">
      <c r="A886" s="1" t="n">
        <v>880</v>
      </c>
      <c r="B886" s="2" t="n">
        <v>19</v>
      </c>
      <c r="C886" s="2" t="n">
        <v>12</v>
      </c>
      <c r="D886" s="2" t="n">
        <v>32</v>
      </c>
      <c r="E886" s="3" t="s">
        <v>13</v>
      </c>
      <c r="H886" s="8" t="n">
        <f aca="false">ROUNDDOWN(((B887*3600+C887*60+D887)-(B886*3600+C886*60+D886))/3600,0)</f>
        <v>0</v>
      </c>
      <c r="I886" s="8" t="n">
        <f aca="false">ROUNDDOWN(((B887*3600+C887*60+D887)-(B886*3600+C886*60+D886)-3600*H886)/60,0)</f>
        <v>0</v>
      </c>
      <c r="J886" s="8" t="n">
        <f aca="false">+(B887*3600+C887*60+D887)-(B886*3600+C886*60+D886)-3600*H886-60*I886</f>
        <v>39</v>
      </c>
      <c r="M886" s="2" t="n">
        <v>19</v>
      </c>
      <c r="N886" s="2" t="n">
        <v>12</v>
      </c>
      <c r="O886" s="2" t="n">
        <v>26</v>
      </c>
      <c r="P886" s="9" t="n">
        <f aca="false">M886*3600+N886*60+O886-54</f>
        <v>69092</v>
      </c>
      <c r="Q886" s="9" t="n">
        <f aca="false">ROUNDDOWN(P886/3600,0)</f>
        <v>19</v>
      </c>
      <c r="R886" s="9" t="n">
        <f aca="false">ROUNDDOWN((P886-(Q886*3600))/60,0)</f>
        <v>11</v>
      </c>
      <c r="S886" s="9" t="n">
        <f aca="false">P886-(3600*Q886)-(R886*60)</f>
        <v>32</v>
      </c>
    </row>
    <row r="887" customFormat="false" ht="13.5" hidden="false" customHeight="false" outlineLevel="0" collapsed="false">
      <c r="A887" s="1" t="n">
        <v>881</v>
      </c>
      <c r="B887" s="2" t="n">
        <v>19</v>
      </c>
      <c r="C887" s="2" t="n">
        <v>13</v>
      </c>
      <c r="D887" s="2" t="n">
        <v>11</v>
      </c>
      <c r="E887" s="3" t="s">
        <v>14</v>
      </c>
      <c r="H887" s="8" t="n">
        <f aca="false">ROUNDDOWN(((B888*3600+C888*60+D888)-(B887*3600+C887*60+D887))/3600,0)</f>
        <v>0</v>
      </c>
      <c r="I887" s="8" t="n">
        <f aca="false">ROUNDDOWN(((B888*3600+C888*60+D888)-(B887*3600+C887*60+D887)-3600*H887)/60,0)</f>
        <v>1</v>
      </c>
      <c r="J887" s="8" t="n">
        <f aca="false">+(B888*3600+C888*60+D888)-(B887*3600+C887*60+D887)-3600*H887-60*I887</f>
        <v>8</v>
      </c>
      <c r="M887" s="2" t="n">
        <v>19</v>
      </c>
      <c r="N887" s="2" t="n">
        <v>13</v>
      </c>
      <c r="O887" s="2" t="n">
        <v>5</v>
      </c>
      <c r="P887" s="9" t="n">
        <f aca="false">M887*3600+N887*60+O887-54</f>
        <v>69131</v>
      </c>
      <c r="Q887" s="9" t="n">
        <f aca="false">ROUNDDOWN(P887/3600,0)</f>
        <v>19</v>
      </c>
      <c r="R887" s="9" t="n">
        <f aca="false">ROUNDDOWN((P887-(Q887*3600))/60,0)</f>
        <v>12</v>
      </c>
      <c r="S887" s="9" t="n">
        <f aca="false">P887-(3600*Q887)-(R887*60)</f>
        <v>11</v>
      </c>
    </row>
    <row r="888" customFormat="false" ht="13.5" hidden="false" customHeight="false" outlineLevel="0" collapsed="false">
      <c r="A888" s="1" t="n">
        <v>882</v>
      </c>
      <c r="B888" s="2" t="n">
        <v>19</v>
      </c>
      <c r="C888" s="2" t="n">
        <v>14</v>
      </c>
      <c r="D888" s="2" t="n">
        <v>19</v>
      </c>
      <c r="E888" s="3" t="s">
        <v>11</v>
      </c>
      <c r="H888" s="8" t="n">
        <f aca="false">ROUNDDOWN(((B889*3600+C889*60+D889)-(B888*3600+C888*60+D888))/3600,0)</f>
        <v>0</v>
      </c>
      <c r="I888" s="8" t="n">
        <f aca="false">ROUNDDOWN(((B889*3600+C889*60+D889)-(B888*3600+C888*60+D888)-3600*H888)/60,0)</f>
        <v>0</v>
      </c>
      <c r="J888" s="8" t="n">
        <f aca="false">+(B889*3600+C889*60+D889)-(B888*3600+C888*60+D888)-3600*H888-60*I888</f>
        <v>3</v>
      </c>
      <c r="M888" s="2" t="n">
        <v>19</v>
      </c>
      <c r="N888" s="2" t="n">
        <v>14</v>
      </c>
      <c r="O888" s="2" t="n">
        <v>13</v>
      </c>
      <c r="P888" s="9" t="n">
        <f aca="false">M888*3600+N888*60+O888-54</f>
        <v>69199</v>
      </c>
      <c r="Q888" s="9" t="n">
        <f aca="false">ROUNDDOWN(P888/3600,0)</f>
        <v>19</v>
      </c>
      <c r="R888" s="9" t="n">
        <f aca="false">ROUNDDOWN((P888-(Q888*3600))/60,0)</f>
        <v>13</v>
      </c>
      <c r="S888" s="9" t="n">
        <f aca="false">P888-(3600*Q888)-(R888*60)</f>
        <v>19</v>
      </c>
    </row>
    <row r="889" customFormat="false" ht="13.5" hidden="false" customHeight="false" outlineLevel="0" collapsed="false">
      <c r="A889" s="1" t="n">
        <v>883</v>
      </c>
      <c r="B889" s="2" t="n">
        <v>19</v>
      </c>
      <c r="C889" s="2" t="n">
        <v>14</v>
      </c>
      <c r="D889" s="2" t="n">
        <v>22</v>
      </c>
      <c r="E889" s="3" t="s">
        <v>12</v>
      </c>
      <c r="H889" s="8" t="n">
        <f aca="false">ROUNDDOWN(((B890*3600+C890*60+D890)-(B889*3600+C889*60+D889))/3600,0)</f>
        <v>0</v>
      </c>
      <c r="I889" s="8" t="n">
        <f aca="false">ROUNDDOWN(((B890*3600+C890*60+D890)-(B889*3600+C889*60+D889)-3600*H889)/60,0)</f>
        <v>0</v>
      </c>
      <c r="J889" s="8" t="n">
        <f aca="false">+(B890*3600+C890*60+D890)-(B889*3600+C889*60+D889)-3600*H889-60*I889</f>
        <v>8</v>
      </c>
      <c r="M889" s="2" t="n">
        <v>19</v>
      </c>
      <c r="N889" s="2" t="n">
        <v>14</v>
      </c>
      <c r="O889" s="2" t="n">
        <v>16</v>
      </c>
      <c r="P889" s="9" t="n">
        <f aca="false">M889*3600+N889*60+O889-54</f>
        <v>69202</v>
      </c>
      <c r="Q889" s="9" t="n">
        <f aca="false">ROUNDDOWN(P889/3600,0)</f>
        <v>19</v>
      </c>
      <c r="R889" s="9" t="n">
        <f aca="false">ROUNDDOWN((P889-(Q889*3600))/60,0)</f>
        <v>13</v>
      </c>
      <c r="S889" s="9" t="n">
        <f aca="false">P889-(3600*Q889)-(R889*60)</f>
        <v>22</v>
      </c>
    </row>
    <row r="890" customFormat="false" ht="13.5" hidden="false" customHeight="false" outlineLevel="0" collapsed="false">
      <c r="A890" s="1" t="n">
        <v>884</v>
      </c>
      <c r="B890" s="2" t="n">
        <v>19</v>
      </c>
      <c r="C890" s="2" t="n">
        <v>14</v>
      </c>
      <c r="D890" s="2" t="n">
        <v>30</v>
      </c>
      <c r="E890" s="3" t="s">
        <v>11</v>
      </c>
      <c r="H890" s="8" t="n">
        <f aca="false">ROUNDDOWN(((B891*3600+C891*60+D891)-(B890*3600+C890*60+D890))/3600,0)</f>
        <v>0</v>
      </c>
      <c r="I890" s="8" t="n">
        <f aca="false">ROUNDDOWN(((B891*3600+C891*60+D891)-(B890*3600+C890*60+D890)-3600*H890)/60,0)</f>
        <v>0</v>
      </c>
      <c r="J890" s="8" t="n">
        <f aca="false">+(B891*3600+C891*60+D891)-(B890*3600+C890*60+D890)-3600*H890-60*I890</f>
        <v>2</v>
      </c>
      <c r="M890" s="2" t="n">
        <v>19</v>
      </c>
      <c r="N890" s="2" t="n">
        <v>14</v>
      </c>
      <c r="O890" s="2" t="n">
        <v>24</v>
      </c>
      <c r="P890" s="9" t="n">
        <f aca="false">M890*3600+N890*60+O890-54</f>
        <v>69210</v>
      </c>
      <c r="Q890" s="9" t="n">
        <f aca="false">ROUNDDOWN(P890/3600,0)</f>
        <v>19</v>
      </c>
      <c r="R890" s="9" t="n">
        <f aca="false">ROUNDDOWN((P890-(Q890*3600))/60,0)</f>
        <v>13</v>
      </c>
      <c r="S890" s="9" t="n">
        <f aca="false">P890-(3600*Q890)-(R890*60)</f>
        <v>30</v>
      </c>
    </row>
    <row r="891" customFormat="false" ht="13.5" hidden="false" customHeight="false" outlineLevel="0" collapsed="false">
      <c r="A891" s="1" t="n">
        <v>885</v>
      </c>
      <c r="B891" s="2" t="n">
        <v>19</v>
      </c>
      <c r="C891" s="2" t="n">
        <v>14</v>
      </c>
      <c r="D891" s="2" t="n">
        <v>32</v>
      </c>
      <c r="E891" s="3" t="s">
        <v>13</v>
      </c>
      <c r="H891" s="8" t="n">
        <f aca="false">ROUNDDOWN(((B892*3600+C892*60+D892)-(B891*3600+C891*60+D891))/3600,0)</f>
        <v>0</v>
      </c>
      <c r="I891" s="8" t="n">
        <f aca="false">ROUNDDOWN(((B892*3600+C892*60+D892)-(B891*3600+C891*60+D891)-3600*H891)/60,0)</f>
        <v>0</v>
      </c>
      <c r="J891" s="8" t="n">
        <f aca="false">+(B892*3600+C892*60+D892)-(B891*3600+C891*60+D891)-3600*H891-60*I891</f>
        <v>39</v>
      </c>
      <c r="M891" s="2" t="n">
        <v>19</v>
      </c>
      <c r="N891" s="2" t="n">
        <v>14</v>
      </c>
      <c r="O891" s="2" t="n">
        <v>26</v>
      </c>
      <c r="P891" s="9" t="n">
        <f aca="false">M891*3600+N891*60+O891-54</f>
        <v>69212</v>
      </c>
      <c r="Q891" s="9" t="n">
        <f aca="false">ROUNDDOWN(P891/3600,0)</f>
        <v>19</v>
      </c>
      <c r="R891" s="9" t="n">
        <f aca="false">ROUNDDOWN((P891-(Q891*3600))/60,0)</f>
        <v>13</v>
      </c>
      <c r="S891" s="9" t="n">
        <f aca="false">P891-(3600*Q891)-(R891*60)</f>
        <v>32</v>
      </c>
    </row>
    <row r="892" customFormat="false" ht="13.5" hidden="false" customHeight="false" outlineLevel="0" collapsed="false">
      <c r="A892" s="1" t="n">
        <v>886</v>
      </c>
      <c r="B892" s="2" t="n">
        <v>19</v>
      </c>
      <c r="C892" s="2" t="n">
        <v>15</v>
      </c>
      <c r="D892" s="2" t="n">
        <v>11</v>
      </c>
      <c r="E892" s="3" t="s">
        <v>14</v>
      </c>
      <c r="H892" s="8" t="n">
        <f aca="false">ROUNDDOWN(((B893*3600+C893*60+D893)-(B892*3600+C892*60+D892))/3600,0)</f>
        <v>0</v>
      </c>
      <c r="I892" s="8" t="n">
        <f aca="false">ROUNDDOWN(((B893*3600+C893*60+D893)-(B892*3600+C892*60+D892)-3600*H892)/60,0)</f>
        <v>1</v>
      </c>
      <c r="J892" s="8" t="n">
        <f aca="false">+(B893*3600+C893*60+D893)-(B892*3600+C892*60+D892)-3600*H892-60*I892</f>
        <v>8</v>
      </c>
      <c r="M892" s="2" t="n">
        <v>19</v>
      </c>
      <c r="N892" s="2" t="n">
        <v>15</v>
      </c>
      <c r="O892" s="2" t="n">
        <v>5</v>
      </c>
      <c r="P892" s="9" t="n">
        <f aca="false">M892*3600+N892*60+O892-54</f>
        <v>69251</v>
      </c>
      <c r="Q892" s="9" t="n">
        <f aca="false">ROUNDDOWN(P892/3600,0)</f>
        <v>19</v>
      </c>
      <c r="R892" s="9" t="n">
        <f aca="false">ROUNDDOWN((P892-(Q892*3600))/60,0)</f>
        <v>14</v>
      </c>
      <c r="S892" s="9" t="n">
        <f aca="false">P892-(3600*Q892)-(R892*60)</f>
        <v>11</v>
      </c>
    </row>
    <row r="893" customFormat="false" ht="13.5" hidden="false" customHeight="false" outlineLevel="0" collapsed="false">
      <c r="A893" s="1" t="n">
        <v>887</v>
      </c>
      <c r="B893" s="2" t="n">
        <v>19</v>
      </c>
      <c r="C893" s="2" t="n">
        <v>16</v>
      </c>
      <c r="D893" s="2" t="n">
        <v>19</v>
      </c>
      <c r="E893" s="3" t="s">
        <v>11</v>
      </c>
      <c r="H893" s="8" t="n">
        <f aca="false">ROUNDDOWN(((B894*3600+C894*60+D894)-(B893*3600+C893*60+D893))/3600,0)</f>
        <v>0</v>
      </c>
      <c r="I893" s="8" t="n">
        <f aca="false">ROUNDDOWN(((B894*3600+C894*60+D894)-(B893*3600+C893*60+D893)-3600*H893)/60,0)</f>
        <v>0</v>
      </c>
      <c r="J893" s="8" t="n">
        <f aca="false">+(B894*3600+C894*60+D894)-(B893*3600+C893*60+D893)-3600*H893-60*I893</f>
        <v>3</v>
      </c>
      <c r="M893" s="2" t="n">
        <v>19</v>
      </c>
      <c r="N893" s="2" t="n">
        <v>16</v>
      </c>
      <c r="O893" s="2" t="n">
        <v>13</v>
      </c>
      <c r="P893" s="9" t="n">
        <f aca="false">M893*3600+N893*60+O893-54</f>
        <v>69319</v>
      </c>
      <c r="Q893" s="9" t="n">
        <f aca="false">ROUNDDOWN(P893/3600,0)</f>
        <v>19</v>
      </c>
      <c r="R893" s="9" t="n">
        <f aca="false">ROUNDDOWN((P893-(Q893*3600))/60,0)</f>
        <v>15</v>
      </c>
      <c r="S893" s="9" t="n">
        <f aca="false">P893-(3600*Q893)-(R893*60)</f>
        <v>19</v>
      </c>
    </row>
    <row r="894" customFormat="false" ht="13.5" hidden="false" customHeight="false" outlineLevel="0" collapsed="false">
      <c r="A894" s="1" t="n">
        <v>888</v>
      </c>
      <c r="B894" s="2" t="n">
        <v>19</v>
      </c>
      <c r="C894" s="2" t="n">
        <v>16</v>
      </c>
      <c r="D894" s="2" t="n">
        <v>22</v>
      </c>
      <c r="E894" s="3" t="s">
        <v>12</v>
      </c>
      <c r="H894" s="8" t="n">
        <f aca="false">ROUNDDOWN(((B895*3600+C895*60+D895)-(B894*3600+C894*60+D894))/3600,0)</f>
        <v>0</v>
      </c>
      <c r="I894" s="8" t="n">
        <f aca="false">ROUNDDOWN(((B895*3600+C895*60+D895)-(B894*3600+C894*60+D894)-3600*H894)/60,0)</f>
        <v>0</v>
      </c>
      <c r="J894" s="8" t="n">
        <f aca="false">+(B895*3600+C895*60+D895)-(B894*3600+C894*60+D894)-3600*H894-60*I894</f>
        <v>8</v>
      </c>
      <c r="M894" s="2" t="n">
        <v>19</v>
      </c>
      <c r="N894" s="2" t="n">
        <v>16</v>
      </c>
      <c r="O894" s="2" t="n">
        <v>16</v>
      </c>
      <c r="P894" s="9" t="n">
        <f aca="false">M894*3600+N894*60+O894-54</f>
        <v>69322</v>
      </c>
      <c r="Q894" s="9" t="n">
        <f aca="false">ROUNDDOWN(P894/3600,0)</f>
        <v>19</v>
      </c>
      <c r="R894" s="9" t="n">
        <f aca="false">ROUNDDOWN((P894-(Q894*3600))/60,0)</f>
        <v>15</v>
      </c>
      <c r="S894" s="9" t="n">
        <f aca="false">P894-(3600*Q894)-(R894*60)</f>
        <v>22</v>
      </c>
    </row>
    <row r="895" customFormat="false" ht="13.5" hidden="false" customHeight="false" outlineLevel="0" collapsed="false">
      <c r="A895" s="1" t="n">
        <v>889</v>
      </c>
      <c r="B895" s="2" t="n">
        <v>19</v>
      </c>
      <c r="C895" s="2" t="n">
        <v>16</v>
      </c>
      <c r="D895" s="2" t="n">
        <v>30</v>
      </c>
      <c r="E895" s="3" t="s">
        <v>11</v>
      </c>
      <c r="H895" s="8" t="n">
        <f aca="false">ROUNDDOWN(((B896*3600+C896*60+D896)-(B895*3600+C895*60+D895))/3600,0)</f>
        <v>0</v>
      </c>
      <c r="I895" s="8" t="n">
        <f aca="false">ROUNDDOWN(((B896*3600+C896*60+D896)-(B895*3600+C895*60+D895)-3600*H895)/60,0)</f>
        <v>0</v>
      </c>
      <c r="J895" s="8" t="n">
        <f aca="false">+(B896*3600+C896*60+D896)-(B895*3600+C895*60+D895)-3600*H895-60*I895</f>
        <v>2</v>
      </c>
      <c r="M895" s="2" t="n">
        <v>19</v>
      </c>
      <c r="N895" s="2" t="n">
        <v>16</v>
      </c>
      <c r="O895" s="2" t="n">
        <v>24</v>
      </c>
      <c r="P895" s="9" t="n">
        <f aca="false">M895*3600+N895*60+O895-54</f>
        <v>69330</v>
      </c>
      <c r="Q895" s="9" t="n">
        <f aca="false">ROUNDDOWN(P895/3600,0)</f>
        <v>19</v>
      </c>
      <c r="R895" s="9" t="n">
        <f aca="false">ROUNDDOWN((P895-(Q895*3600))/60,0)</f>
        <v>15</v>
      </c>
      <c r="S895" s="9" t="n">
        <f aca="false">P895-(3600*Q895)-(R895*60)</f>
        <v>30</v>
      </c>
    </row>
    <row r="896" customFormat="false" ht="13.5" hidden="false" customHeight="false" outlineLevel="0" collapsed="false">
      <c r="A896" s="1" t="n">
        <v>890</v>
      </c>
      <c r="B896" s="2" t="n">
        <v>19</v>
      </c>
      <c r="C896" s="2" t="n">
        <v>16</v>
      </c>
      <c r="D896" s="2" t="n">
        <v>32</v>
      </c>
      <c r="E896" s="3" t="s">
        <v>13</v>
      </c>
      <c r="H896" s="8" t="n">
        <f aca="false">ROUNDDOWN(((B897*3600+C897*60+D897)-(B896*3600+C896*60+D896))/3600,0)</f>
        <v>0</v>
      </c>
      <c r="I896" s="8" t="n">
        <f aca="false">ROUNDDOWN(((B897*3600+C897*60+D897)-(B896*3600+C896*60+D896)-3600*H896)/60,0)</f>
        <v>0</v>
      </c>
      <c r="J896" s="8" t="n">
        <f aca="false">+(B897*3600+C897*60+D897)-(B896*3600+C896*60+D896)-3600*H896-60*I896</f>
        <v>39</v>
      </c>
      <c r="M896" s="2" t="n">
        <v>19</v>
      </c>
      <c r="N896" s="2" t="n">
        <v>16</v>
      </c>
      <c r="O896" s="2" t="n">
        <v>26</v>
      </c>
      <c r="P896" s="9" t="n">
        <f aca="false">M896*3600+N896*60+O896-54</f>
        <v>69332</v>
      </c>
      <c r="Q896" s="9" t="n">
        <f aca="false">ROUNDDOWN(P896/3600,0)</f>
        <v>19</v>
      </c>
      <c r="R896" s="9" t="n">
        <f aca="false">ROUNDDOWN((P896-(Q896*3600))/60,0)</f>
        <v>15</v>
      </c>
      <c r="S896" s="9" t="n">
        <f aca="false">P896-(3600*Q896)-(R896*60)</f>
        <v>32</v>
      </c>
    </row>
    <row r="897" customFormat="false" ht="13.5" hidden="false" customHeight="false" outlineLevel="0" collapsed="false">
      <c r="A897" s="1" t="n">
        <v>891</v>
      </c>
      <c r="B897" s="2" t="n">
        <v>19</v>
      </c>
      <c r="C897" s="2" t="n">
        <v>17</v>
      </c>
      <c r="D897" s="2" t="n">
        <v>11</v>
      </c>
      <c r="E897" s="3" t="s">
        <v>14</v>
      </c>
      <c r="H897" s="8" t="n">
        <f aca="false">ROUNDDOWN(((B898*3600+C898*60+D898)-(B897*3600+C897*60+D897))/3600,0)</f>
        <v>0</v>
      </c>
      <c r="I897" s="8" t="n">
        <f aca="false">ROUNDDOWN(((B898*3600+C898*60+D898)-(B897*3600+C897*60+D897)-3600*H897)/60,0)</f>
        <v>0</v>
      </c>
      <c r="J897" s="8" t="n">
        <f aca="false">+(B898*3600+C898*60+D898)-(B897*3600+C897*60+D897)-3600*H897-60*I897</f>
        <v>50</v>
      </c>
      <c r="M897" s="2" t="n">
        <v>19</v>
      </c>
      <c r="N897" s="2" t="n">
        <v>17</v>
      </c>
      <c r="O897" s="2" t="n">
        <v>5</v>
      </c>
      <c r="P897" s="9" t="n">
        <f aca="false">M897*3600+N897*60+O897-54</f>
        <v>69371</v>
      </c>
      <c r="Q897" s="9" t="n">
        <f aca="false">ROUNDDOWN(P897/3600,0)</f>
        <v>19</v>
      </c>
      <c r="R897" s="9" t="n">
        <f aca="false">ROUNDDOWN((P897-(Q897*3600))/60,0)</f>
        <v>16</v>
      </c>
      <c r="S897" s="9" t="n">
        <f aca="false">P897-(3600*Q897)-(R897*60)</f>
        <v>11</v>
      </c>
    </row>
    <row r="898" customFormat="false" ht="13.5" hidden="false" customHeight="false" outlineLevel="0" collapsed="false">
      <c r="A898" s="1" t="n">
        <v>892</v>
      </c>
      <c r="B898" s="2" t="n">
        <v>19</v>
      </c>
      <c r="C898" s="2" t="n">
        <v>18</v>
      </c>
      <c r="D898" s="2" t="n">
        <v>1</v>
      </c>
      <c r="E898" s="3" t="s">
        <v>11</v>
      </c>
      <c r="H898" s="8" t="n">
        <f aca="false">ROUNDDOWN(((B899*3600+C899*60+D899)-(B898*3600+C898*60+D898))/3600,0)</f>
        <v>0</v>
      </c>
      <c r="I898" s="8" t="n">
        <f aca="false">ROUNDDOWN(((B899*3600+C899*60+D899)-(B898*3600+C898*60+D898)-3600*H898)/60,0)</f>
        <v>0</v>
      </c>
      <c r="J898" s="8" t="n">
        <f aca="false">+(B899*3600+C899*60+D899)-(B898*3600+C898*60+D898)-3600*H898-60*I898</f>
        <v>3</v>
      </c>
      <c r="M898" s="2" t="n">
        <v>19</v>
      </c>
      <c r="N898" s="2" t="n">
        <v>18</v>
      </c>
      <c r="O898" s="2" t="n">
        <v>55</v>
      </c>
      <c r="P898" s="9" t="n">
        <f aca="false">M898*3600+N898*60+O898-54</f>
        <v>69481</v>
      </c>
      <c r="Q898" s="9" t="n">
        <f aca="false">ROUNDDOWN(P898/3600,0)</f>
        <v>19</v>
      </c>
      <c r="R898" s="9" t="n">
        <f aca="false">ROUNDDOWN((P898-(Q898*3600))/60,0)</f>
        <v>18</v>
      </c>
      <c r="S898" s="9" t="n">
        <f aca="false">P898-(3600*Q898)-(R898*60)</f>
        <v>1</v>
      </c>
    </row>
    <row r="899" customFormat="false" ht="13.5" hidden="false" customHeight="false" outlineLevel="0" collapsed="false">
      <c r="A899" s="1" t="n">
        <v>893</v>
      </c>
      <c r="B899" s="2" t="n">
        <v>19</v>
      </c>
      <c r="C899" s="2" t="n">
        <v>18</v>
      </c>
      <c r="D899" s="2" t="n">
        <v>4</v>
      </c>
      <c r="E899" s="3" t="s">
        <v>12</v>
      </c>
      <c r="H899" s="8" t="n">
        <f aca="false">ROUNDDOWN(((B900*3600+C900*60+D900)-(B899*3600+C899*60+D899))/3600,0)</f>
        <v>0</v>
      </c>
      <c r="I899" s="8" t="n">
        <f aca="false">ROUNDDOWN(((B900*3600+C900*60+D900)-(B899*3600+C899*60+D899)-3600*H899)/60,0)</f>
        <v>0</v>
      </c>
      <c r="J899" s="8" t="n">
        <f aca="false">+(B900*3600+C900*60+D900)-(B899*3600+C899*60+D899)-3600*H899-60*I899</f>
        <v>6</v>
      </c>
      <c r="M899" s="2" t="n">
        <v>19</v>
      </c>
      <c r="N899" s="2" t="n">
        <v>18</v>
      </c>
      <c r="O899" s="2" t="n">
        <v>58</v>
      </c>
      <c r="P899" s="9" t="n">
        <f aca="false">M899*3600+N899*60+O899-54</f>
        <v>69484</v>
      </c>
      <c r="Q899" s="9" t="n">
        <f aca="false">ROUNDDOWN(P899/3600,0)</f>
        <v>19</v>
      </c>
      <c r="R899" s="9" t="n">
        <f aca="false">ROUNDDOWN((P899-(Q899*3600))/60,0)</f>
        <v>18</v>
      </c>
      <c r="S899" s="9" t="n">
        <f aca="false">P899-(3600*Q899)-(R899*60)</f>
        <v>4</v>
      </c>
    </row>
    <row r="900" customFormat="false" ht="13.5" hidden="false" customHeight="false" outlineLevel="0" collapsed="false">
      <c r="A900" s="1" t="n">
        <v>894</v>
      </c>
      <c r="B900" s="2" t="n">
        <v>19</v>
      </c>
      <c r="C900" s="2" t="n">
        <v>18</v>
      </c>
      <c r="D900" s="2" t="n">
        <v>10</v>
      </c>
      <c r="E900" s="3" t="s">
        <v>11</v>
      </c>
      <c r="H900" s="8" t="n">
        <f aca="false">ROUNDDOWN(((B901*3600+C901*60+D901)-(B900*3600+C900*60+D900))/3600,0)</f>
        <v>0</v>
      </c>
      <c r="I900" s="8" t="n">
        <f aca="false">ROUNDDOWN(((B901*3600+C901*60+D901)-(B900*3600+C900*60+D900)-3600*H900)/60,0)</f>
        <v>0</v>
      </c>
      <c r="J900" s="8" t="n">
        <f aca="false">+(B901*3600+C901*60+D901)-(B900*3600+C900*60+D900)-3600*H900-60*I900</f>
        <v>2</v>
      </c>
      <c r="M900" s="2" t="n">
        <v>19</v>
      </c>
      <c r="N900" s="2" t="n">
        <v>18</v>
      </c>
      <c r="O900" s="2" t="n">
        <v>4</v>
      </c>
      <c r="P900" s="9" t="n">
        <f aca="false">M900*3600+N900*60+O900-54</f>
        <v>69430</v>
      </c>
      <c r="Q900" s="9" t="n">
        <f aca="false">ROUNDDOWN(P900/3600,0)</f>
        <v>19</v>
      </c>
      <c r="R900" s="9" t="n">
        <f aca="false">ROUNDDOWN((P900-(Q900*3600))/60,0)</f>
        <v>17</v>
      </c>
      <c r="S900" s="9" t="n">
        <f aca="false">P900-(3600*Q900)-(R900*60)</f>
        <v>10</v>
      </c>
    </row>
    <row r="901" customFormat="false" ht="13.5" hidden="false" customHeight="false" outlineLevel="0" collapsed="false">
      <c r="A901" s="1" t="n">
        <v>895</v>
      </c>
      <c r="B901" s="2" t="n">
        <v>19</v>
      </c>
      <c r="C901" s="2" t="n">
        <v>18</v>
      </c>
      <c r="D901" s="2" t="n">
        <v>12</v>
      </c>
      <c r="E901" s="3" t="s">
        <v>13</v>
      </c>
      <c r="H901" s="8" t="n">
        <f aca="false">ROUNDDOWN(((B902*3600+C902*60+D902)-(B901*3600+C901*60+D901))/3600,0)</f>
        <v>0</v>
      </c>
      <c r="I901" s="8" t="n">
        <f aca="false">ROUNDDOWN(((B902*3600+C902*60+D902)-(B901*3600+C901*60+D901)-3600*H901)/60,0)</f>
        <v>0</v>
      </c>
      <c r="J901" s="8" t="n">
        <f aca="false">+(B902*3600+C902*60+D902)-(B901*3600+C901*60+D901)-3600*H901-60*I901</f>
        <v>37</v>
      </c>
      <c r="M901" s="2" t="n">
        <v>19</v>
      </c>
      <c r="N901" s="2" t="n">
        <v>18</v>
      </c>
      <c r="O901" s="2" t="n">
        <v>6</v>
      </c>
      <c r="P901" s="9" t="n">
        <f aca="false">M901*3600+N901*60+O901-54</f>
        <v>69432</v>
      </c>
      <c r="Q901" s="9" t="n">
        <f aca="false">ROUNDDOWN(P901/3600,0)</f>
        <v>19</v>
      </c>
      <c r="R901" s="9" t="n">
        <f aca="false">ROUNDDOWN((P901-(Q901*3600))/60,0)</f>
        <v>17</v>
      </c>
      <c r="S901" s="9" t="n">
        <f aca="false">P901-(3600*Q901)-(R901*60)</f>
        <v>12</v>
      </c>
    </row>
    <row r="902" customFormat="false" ht="13.5" hidden="false" customHeight="false" outlineLevel="0" collapsed="false">
      <c r="A902" s="1" t="n">
        <v>896</v>
      </c>
      <c r="B902" s="2" t="n">
        <v>19</v>
      </c>
      <c r="C902" s="2" t="n">
        <v>18</v>
      </c>
      <c r="D902" s="2" t="n">
        <v>49</v>
      </c>
      <c r="E902" s="3" t="s">
        <v>14</v>
      </c>
      <c r="H902" s="8" t="n">
        <f aca="false">ROUNDDOWN(((B903*3600+C903*60+D903)-(B902*3600+C902*60+D902))/3600,0)</f>
        <v>0</v>
      </c>
      <c r="I902" s="8" t="n">
        <f aca="false">ROUNDDOWN(((B903*3600+C903*60+D903)-(B902*3600+C902*60+D902)-3600*H902)/60,0)</f>
        <v>0</v>
      </c>
      <c r="J902" s="8" t="n">
        <f aca="false">+(B903*3600+C903*60+D903)-(B902*3600+C902*60+D902)-3600*H902-60*I902</f>
        <v>44</v>
      </c>
      <c r="M902" s="2" t="n">
        <v>19</v>
      </c>
      <c r="N902" s="2" t="n">
        <v>18</v>
      </c>
      <c r="O902" s="2" t="n">
        <v>43</v>
      </c>
      <c r="P902" s="9" t="n">
        <f aca="false">M902*3600+N902*60+O902-54</f>
        <v>69469</v>
      </c>
      <c r="Q902" s="9" t="n">
        <f aca="false">ROUNDDOWN(P902/3600,0)</f>
        <v>19</v>
      </c>
      <c r="R902" s="9" t="n">
        <f aca="false">ROUNDDOWN((P902-(Q902*3600))/60,0)</f>
        <v>17</v>
      </c>
      <c r="S902" s="9" t="n">
        <f aca="false">P902-(3600*Q902)-(R902*60)</f>
        <v>49</v>
      </c>
    </row>
    <row r="903" customFormat="false" ht="13.5" hidden="false" customHeight="false" outlineLevel="0" collapsed="false">
      <c r="A903" s="1" t="n">
        <v>897</v>
      </c>
      <c r="B903" s="2" t="n">
        <v>19</v>
      </c>
      <c r="C903" s="2" t="n">
        <v>19</v>
      </c>
      <c r="D903" s="2" t="n">
        <v>33</v>
      </c>
      <c r="E903" s="3" t="s">
        <v>11</v>
      </c>
      <c r="H903" s="8" t="n">
        <f aca="false">ROUNDDOWN(((B904*3600+C904*60+D904)-(B903*3600+C903*60+D903))/3600,0)</f>
        <v>0</v>
      </c>
      <c r="I903" s="8" t="n">
        <f aca="false">ROUNDDOWN(((B904*3600+C904*60+D904)-(B903*3600+C903*60+D903)-3600*H903)/60,0)</f>
        <v>0</v>
      </c>
      <c r="J903" s="8" t="n">
        <f aca="false">+(B904*3600+C904*60+D904)-(B903*3600+C903*60+D903)-3600*H903-60*I903</f>
        <v>3</v>
      </c>
      <c r="M903" s="2" t="n">
        <v>19</v>
      </c>
      <c r="N903" s="2" t="n">
        <v>19</v>
      </c>
      <c r="O903" s="2" t="n">
        <v>27</v>
      </c>
      <c r="P903" s="9" t="n">
        <f aca="false">M903*3600+N903*60+O903-54</f>
        <v>69513</v>
      </c>
      <c r="Q903" s="9" t="n">
        <f aca="false">ROUNDDOWN(P903/3600,0)</f>
        <v>19</v>
      </c>
      <c r="R903" s="9" t="n">
        <f aca="false">ROUNDDOWN((P903-(Q903*3600))/60,0)</f>
        <v>18</v>
      </c>
      <c r="S903" s="9" t="n">
        <f aca="false">P903-(3600*Q903)-(R903*60)</f>
        <v>33</v>
      </c>
    </row>
    <row r="904" customFormat="false" ht="13.5" hidden="false" customHeight="false" outlineLevel="0" collapsed="false">
      <c r="A904" s="1" t="n">
        <v>898</v>
      </c>
      <c r="B904" s="2" t="n">
        <v>19</v>
      </c>
      <c r="C904" s="2" t="n">
        <v>19</v>
      </c>
      <c r="D904" s="2" t="n">
        <v>36</v>
      </c>
      <c r="E904" s="3" t="s">
        <v>12</v>
      </c>
      <c r="H904" s="8" t="n">
        <f aca="false">ROUNDDOWN(((B905*3600+C905*60+D905)-(B904*3600+C904*60+D904))/3600,0)</f>
        <v>0</v>
      </c>
      <c r="I904" s="8" t="n">
        <f aca="false">ROUNDDOWN(((B905*3600+C905*60+D905)-(B904*3600+C904*60+D904)-3600*H904)/60,0)</f>
        <v>0</v>
      </c>
      <c r="J904" s="8" t="n">
        <f aca="false">+(B905*3600+C905*60+D905)-(B904*3600+C904*60+D904)-3600*H904-60*I904</f>
        <v>5</v>
      </c>
      <c r="M904" s="2" t="n">
        <v>19</v>
      </c>
      <c r="N904" s="2" t="n">
        <v>19</v>
      </c>
      <c r="O904" s="2" t="n">
        <v>30</v>
      </c>
      <c r="P904" s="9" t="n">
        <f aca="false">M904*3600+N904*60+O904-54</f>
        <v>69516</v>
      </c>
      <c r="Q904" s="9" t="n">
        <f aca="false">ROUNDDOWN(P904/3600,0)</f>
        <v>19</v>
      </c>
      <c r="R904" s="9" t="n">
        <f aca="false">ROUNDDOWN((P904-(Q904*3600))/60,0)</f>
        <v>18</v>
      </c>
      <c r="S904" s="9" t="n">
        <f aca="false">P904-(3600*Q904)-(R904*60)</f>
        <v>36</v>
      </c>
    </row>
    <row r="905" customFormat="false" ht="13.5" hidden="false" customHeight="false" outlineLevel="0" collapsed="false">
      <c r="A905" s="1" t="n">
        <v>899</v>
      </c>
      <c r="B905" s="2" t="n">
        <v>19</v>
      </c>
      <c r="C905" s="2" t="n">
        <v>19</v>
      </c>
      <c r="D905" s="2" t="n">
        <v>41</v>
      </c>
      <c r="E905" s="3" t="s">
        <v>11</v>
      </c>
      <c r="H905" s="8" t="n">
        <f aca="false">ROUNDDOWN(((B906*3600+C906*60+D906)-(B905*3600+C905*60+D905))/3600,0)</f>
        <v>0</v>
      </c>
      <c r="I905" s="8" t="n">
        <f aca="false">ROUNDDOWN(((B906*3600+C906*60+D906)-(B905*3600+C905*60+D905)-3600*H905)/60,0)</f>
        <v>0</v>
      </c>
      <c r="J905" s="8" t="n">
        <f aca="false">+(B906*3600+C906*60+D906)-(B905*3600+C905*60+D905)-3600*H905-60*I905</f>
        <v>2</v>
      </c>
      <c r="M905" s="2" t="n">
        <v>19</v>
      </c>
      <c r="N905" s="2" t="n">
        <v>19</v>
      </c>
      <c r="O905" s="2" t="n">
        <v>35</v>
      </c>
      <c r="P905" s="9" t="n">
        <f aca="false">M905*3600+N905*60+O905-54</f>
        <v>69521</v>
      </c>
      <c r="Q905" s="9" t="n">
        <f aca="false">ROUNDDOWN(P905/3600,0)</f>
        <v>19</v>
      </c>
      <c r="R905" s="9" t="n">
        <f aca="false">ROUNDDOWN((P905-(Q905*3600))/60,0)</f>
        <v>18</v>
      </c>
      <c r="S905" s="9" t="n">
        <f aca="false">P905-(3600*Q905)-(R905*60)</f>
        <v>41</v>
      </c>
    </row>
    <row r="906" customFormat="false" ht="13.5" hidden="false" customHeight="false" outlineLevel="0" collapsed="false">
      <c r="A906" s="1" t="n">
        <v>900</v>
      </c>
      <c r="B906" s="2" t="n">
        <v>19</v>
      </c>
      <c r="C906" s="2" t="n">
        <v>19</v>
      </c>
      <c r="D906" s="2" t="n">
        <v>43</v>
      </c>
      <c r="E906" s="3" t="s">
        <v>13</v>
      </c>
      <c r="H906" s="8" t="n">
        <f aca="false">ROUNDDOWN(((B907*3600+C907*60+D907)-(B906*3600+C906*60+D906))/3600,0)</f>
        <v>0</v>
      </c>
      <c r="I906" s="8" t="n">
        <f aca="false">ROUNDDOWN(((B907*3600+C907*60+D907)-(B906*3600+C906*60+D906)-3600*H906)/60,0)</f>
        <v>0</v>
      </c>
      <c r="J906" s="8" t="n">
        <f aca="false">+(B907*3600+C907*60+D907)-(B906*3600+C906*60+D906)-3600*H906-60*I906</f>
        <v>33</v>
      </c>
      <c r="M906" s="2" t="n">
        <v>19</v>
      </c>
      <c r="N906" s="2" t="n">
        <v>19</v>
      </c>
      <c r="O906" s="2" t="n">
        <v>37</v>
      </c>
      <c r="P906" s="9" t="n">
        <f aca="false">M906*3600+N906*60+O906-54</f>
        <v>69523</v>
      </c>
      <c r="Q906" s="9" t="n">
        <f aca="false">ROUNDDOWN(P906/3600,0)</f>
        <v>19</v>
      </c>
      <c r="R906" s="9" t="n">
        <f aca="false">ROUNDDOWN((P906-(Q906*3600))/60,0)</f>
        <v>18</v>
      </c>
      <c r="S906" s="9" t="n">
        <f aca="false">P906-(3600*Q906)-(R906*60)</f>
        <v>43</v>
      </c>
    </row>
    <row r="907" customFormat="false" ht="13.5" hidden="false" customHeight="false" outlineLevel="0" collapsed="false">
      <c r="A907" s="1" t="n">
        <v>901</v>
      </c>
      <c r="B907" s="2" t="n">
        <v>19</v>
      </c>
      <c r="C907" s="2" t="n">
        <v>20</v>
      </c>
      <c r="D907" s="2" t="n">
        <v>16</v>
      </c>
      <c r="E907" s="3" t="s">
        <v>14</v>
      </c>
      <c r="H907" s="8" t="n">
        <f aca="false">ROUNDDOWN(((B908*3600+C908*60+D908)-(B907*3600+C907*60+D907))/3600,0)</f>
        <v>0</v>
      </c>
      <c r="I907" s="8" t="n">
        <f aca="false">ROUNDDOWN(((B908*3600+C908*60+D908)-(B907*3600+C907*60+D907)-3600*H907)/60,0)</f>
        <v>0</v>
      </c>
      <c r="J907" s="8" t="n">
        <f aca="false">+(B908*3600+C908*60+D908)-(B907*3600+C907*60+D907)-3600*H907-60*I907</f>
        <v>48</v>
      </c>
      <c r="M907" s="2" t="n">
        <v>19</v>
      </c>
      <c r="N907" s="2" t="n">
        <v>20</v>
      </c>
      <c r="O907" s="2" t="n">
        <v>10</v>
      </c>
      <c r="P907" s="9" t="n">
        <f aca="false">M907*3600+N907*60+O907-54</f>
        <v>69556</v>
      </c>
      <c r="Q907" s="9" t="n">
        <f aca="false">ROUNDDOWN(P907/3600,0)</f>
        <v>19</v>
      </c>
      <c r="R907" s="9" t="n">
        <f aca="false">ROUNDDOWN((P907-(Q907*3600))/60,0)</f>
        <v>19</v>
      </c>
      <c r="S907" s="9" t="n">
        <f aca="false">P907-(3600*Q907)-(R907*60)</f>
        <v>16</v>
      </c>
    </row>
    <row r="908" customFormat="false" ht="13.5" hidden="false" customHeight="false" outlineLevel="0" collapsed="false">
      <c r="A908" s="1" t="n">
        <v>902</v>
      </c>
      <c r="B908" s="2" t="n">
        <v>19</v>
      </c>
      <c r="C908" s="2" t="n">
        <v>21</v>
      </c>
      <c r="D908" s="2" t="n">
        <v>4</v>
      </c>
      <c r="E908" s="3" t="s">
        <v>11</v>
      </c>
      <c r="H908" s="8" t="n">
        <f aca="false">ROUNDDOWN(((B909*3600+C909*60+D909)-(B908*3600+C908*60+D908))/3600,0)</f>
        <v>0</v>
      </c>
      <c r="I908" s="8" t="n">
        <f aca="false">ROUNDDOWN(((B909*3600+C909*60+D909)-(B908*3600+C908*60+D908)-3600*H908)/60,0)</f>
        <v>0</v>
      </c>
      <c r="J908" s="8" t="n">
        <f aca="false">+(B909*3600+C909*60+D909)-(B908*3600+C908*60+D908)-3600*H908-60*I908</f>
        <v>3</v>
      </c>
      <c r="M908" s="2" t="n">
        <v>19</v>
      </c>
      <c r="N908" s="2" t="n">
        <v>21</v>
      </c>
      <c r="O908" s="2" t="n">
        <v>58</v>
      </c>
      <c r="P908" s="9" t="n">
        <f aca="false">M908*3600+N908*60+O908-54</f>
        <v>69664</v>
      </c>
      <c r="Q908" s="9" t="n">
        <f aca="false">ROUNDDOWN(P908/3600,0)</f>
        <v>19</v>
      </c>
      <c r="R908" s="9" t="n">
        <f aca="false">ROUNDDOWN((P908-(Q908*3600))/60,0)</f>
        <v>21</v>
      </c>
      <c r="S908" s="9" t="n">
        <f aca="false">P908-(3600*Q908)-(R908*60)</f>
        <v>4</v>
      </c>
    </row>
    <row r="909" customFormat="false" ht="13.5" hidden="false" customHeight="false" outlineLevel="0" collapsed="false">
      <c r="A909" s="1" t="n">
        <v>903</v>
      </c>
      <c r="B909" s="2" t="n">
        <v>19</v>
      </c>
      <c r="C909" s="2" t="n">
        <v>21</v>
      </c>
      <c r="D909" s="2" t="n">
        <v>7</v>
      </c>
      <c r="E909" s="3" t="s">
        <v>12</v>
      </c>
      <c r="H909" s="8" t="n">
        <f aca="false">ROUNDDOWN(((B910*3600+C910*60+D910)-(B909*3600+C909*60+D909))/3600,0)</f>
        <v>0</v>
      </c>
      <c r="I909" s="8" t="n">
        <f aca="false">ROUNDDOWN(((B910*3600+C910*60+D910)-(B909*3600+C909*60+D909)-3600*H909)/60,0)</f>
        <v>0</v>
      </c>
      <c r="J909" s="8" t="n">
        <f aca="false">+(B910*3600+C910*60+D910)-(B909*3600+C909*60+D909)-3600*H909-60*I909</f>
        <v>5</v>
      </c>
      <c r="M909" s="2" t="n">
        <v>19</v>
      </c>
      <c r="N909" s="2" t="n">
        <v>21</v>
      </c>
      <c r="O909" s="2" t="n">
        <v>1</v>
      </c>
      <c r="P909" s="9" t="n">
        <f aca="false">M909*3600+N909*60+O909-54</f>
        <v>69607</v>
      </c>
      <c r="Q909" s="9" t="n">
        <f aca="false">ROUNDDOWN(P909/3600,0)</f>
        <v>19</v>
      </c>
      <c r="R909" s="9" t="n">
        <f aca="false">ROUNDDOWN((P909-(Q909*3600))/60,0)</f>
        <v>20</v>
      </c>
      <c r="S909" s="9" t="n">
        <f aca="false">P909-(3600*Q909)-(R909*60)</f>
        <v>7</v>
      </c>
    </row>
    <row r="910" customFormat="false" ht="13.5" hidden="false" customHeight="false" outlineLevel="0" collapsed="false">
      <c r="A910" s="1" t="n">
        <v>904</v>
      </c>
      <c r="B910" s="2" t="n">
        <v>19</v>
      </c>
      <c r="C910" s="2" t="n">
        <v>21</v>
      </c>
      <c r="D910" s="2" t="n">
        <v>12</v>
      </c>
      <c r="E910" s="3" t="s">
        <v>11</v>
      </c>
      <c r="H910" s="8" t="n">
        <f aca="false">ROUNDDOWN(((B911*3600+C911*60+D911)-(B910*3600+C910*60+D910))/3600,0)</f>
        <v>0</v>
      </c>
      <c r="I910" s="8" t="n">
        <f aca="false">ROUNDDOWN(((B911*3600+C911*60+D911)-(B910*3600+C910*60+D910)-3600*H910)/60,0)</f>
        <v>0</v>
      </c>
      <c r="J910" s="8" t="n">
        <f aca="false">+(B911*3600+C911*60+D911)-(B910*3600+C910*60+D910)-3600*H910-60*I910</f>
        <v>2</v>
      </c>
      <c r="M910" s="2" t="n">
        <v>19</v>
      </c>
      <c r="N910" s="2" t="n">
        <v>21</v>
      </c>
      <c r="O910" s="2" t="n">
        <v>6</v>
      </c>
      <c r="P910" s="9" t="n">
        <f aca="false">M910*3600+N910*60+O910-54</f>
        <v>69612</v>
      </c>
      <c r="Q910" s="9" t="n">
        <f aca="false">ROUNDDOWN(P910/3600,0)</f>
        <v>19</v>
      </c>
      <c r="R910" s="9" t="n">
        <f aca="false">ROUNDDOWN((P910-(Q910*3600))/60,0)</f>
        <v>20</v>
      </c>
      <c r="S910" s="9" t="n">
        <f aca="false">P910-(3600*Q910)-(R910*60)</f>
        <v>12</v>
      </c>
    </row>
    <row r="911" customFormat="false" ht="13.5" hidden="false" customHeight="false" outlineLevel="0" collapsed="false">
      <c r="A911" s="1" t="n">
        <v>905</v>
      </c>
      <c r="B911" s="2" t="n">
        <v>19</v>
      </c>
      <c r="C911" s="2" t="n">
        <v>21</v>
      </c>
      <c r="D911" s="2" t="n">
        <v>14</v>
      </c>
      <c r="E911" s="3" t="s">
        <v>13</v>
      </c>
      <c r="H911" s="8" t="n">
        <f aca="false">ROUNDDOWN(((B912*3600+C912*60+D912)-(B911*3600+C911*60+D911))/3600,0)</f>
        <v>0</v>
      </c>
      <c r="I911" s="8" t="n">
        <f aca="false">ROUNDDOWN(((B912*3600+C912*60+D912)-(B911*3600+C911*60+D911)-3600*H911)/60,0)</f>
        <v>0</v>
      </c>
      <c r="J911" s="8" t="n">
        <f aca="false">+(B912*3600+C912*60+D912)-(B911*3600+C911*60+D911)-3600*H911-60*I911</f>
        <v>35</v>
      </c>
      <c r="M911" s="2" t="n">
        <v>19</v>
      </c>
      <c r="N911" s="2" t="n">
        <v>21</v>
      </c>
      <c r="O911" s="2" t="n">
        <v>8</v>
      </c>
      <c r="P911" s="9" t="n">
        <f aca="false">M911*3600+N911*60+O911-54</f>
        <v>69614</v>
      </c>
      <c r="Q911" s="9" t="n">
        <f aca="false">ROUNDDOWN(P911/3600,0)</f>
        <v>19</v>
      </c>
      <c r="R911" s="9" t="n">
        <f aca="false">ROUNDDOWN((P911-(Q911*3600))/60,0)</f>
        <v>20</v>
      </c>
      <c r="S911" s="9" t="n">
        <f aca="false">P911-(3600*Q911)-(R911*60)</f>
        <v>14</v>
      </c>
    </row>
    <row r="912" customFormat="false" ht="13.5" hidden="false" customHeight="false" outlineLevel="0" collapsed="false">
      <c r="A912" s="1" t="n">
        <v>906</v>
      </c>
      <c r="B912" s="2" t="n">
        <v>19</v>
      </c>
      <c r="C912" s="2" t="n">
        <v>21</v>
      </c>
      <c r="D912" s="2" t="n">
        <v>49</v>
      </c>
      <c r="E912" s="3" t="s">
        <v>14</v>
      </c>
      <c r="H912" s="8" t="n">
        <f aca="false">ROUNDDOWN(((B913*3600+C913*60+D913)-(B912*3600+C912*60+D912))/3600,0)</f>
        <v>0</v>
      </c>
      <c r="I912" s="8" t="n">
        <f aca="false">ROUNDDOWN(((B913*3600+C913*60+D913)-(B912*3600+C912*60+D912)-3600*H912)/60,0)</f>
        <v>0</v>
      </c>
      <c r="J912" s="8" t="n">
        <f aca="false">+(B913*3600+C913*60+D913)-(B912*3600+C912*60+D912)-3600*H912-60*I912</f>
        <v>51</v>
      </c>
      <c r="M912" s="2" t="n">
        <v>19</v>
      </c>
      <c r="N912" s="2" t="n">
        <v>21</v>
      </c>
      <c r="O912" s="2" t="n">
        <v>43</v>
      </c>
      <c r="P912" s="9" t="n">
        <f aca="false">M912*3600+N912*60+O912-54</f>
        <v>69649</v>
      </c>
      <c r="Q912" s="9" t="n">
        <f aca="false">ROUNDDOWN(P912/3600,0)</f>
        <v>19</v>
      </c>
      <c r="R912" s="9" t="n">
        <f aca="false">ROUNDDOWN((P912-(Q912*3600))/60,0)</f>
        <v>20</v>
      </c>
      <c r="S912" s="9" t="n">
        <f aca="false">P912-(3600*Q912)-(R912*60)</f>
        <v>49</v>
      </c>
    </row>
    <row r="913" customFormat="false" ht="13.5" hidden="false" customHeight="false" outlineLevel="0" collapsed="false">
      <c r="A913" s="1" t="n">
        <v>907</v>
      </c>
      <c r="B913" s="2" t="n">
        <v>19</v>
      </c>
      <c r="C913" s="2" t="n">
        <v>22</v>
      </c>
      <c r="D913" s="2" t="n">
        <v>40</v>
      </c>
      <c r="E913" s="3" t="s">
        <v>11</v>
      </c>
      <c r="H913" s="8" t="n">
        <f aca="false">ROUNDDOWN(((B914*3600+C914*60+D914)-(B913*3600+C913*60+D913))/3600,0)</f>
        <v>0</v>
      </c>
      <c r="I913" s="8" t="n">
        <f aca="false">ROUNDDOWN(((B914*3600+C914*60+D914)-(B913*3600+C913*60+D913)-3600*H913)/60,0)</f>
        <v>0</v>
      </c>
      <c r="J913" s="8" t="n">
        <f aca="false">+(B914*3600+C914*60+D914)-(B913*3600+C913*60+D913)-3600*H913-60*I913</f>
        <v>3</v>
      </c>
      <c r="M913" s="2" t="n">
        <v>19</v>
      </c>
      <c r="N913" s="2" t="n">
        <v>22</v>
      </c>
      <c r="O913" s="2" t="n">
        <v>34</v>
      </c>
      <c r="P913" s="9" t="n">
        <f aca="false">M913*3600+N913*60+O913-54</f>
        <v>69700</v>
      </c>
      <c r="Q913" s="9" t="n">
        <f aca="false">ROUNDDOWN(P913/3600,0)</f>
        <v>19</v>
      </c>
      <c r="R913" s="9" t="n">
        <f aca="false">ROUNDDOWN((P913-(Q913*3600))/60,0)</f>
        <v>21</v>
      </c>
      <c r="S913" s="9" t="n">
        <f aca="false">P913-(3600*Q913)-(R913*60)</f>
        <v>40</v>
      </c>
    </row>
    <row r="914" customFormat="false" ht="13.5" hidden="false" customHeight="false" outlineLevel="0" collapsed="false">
      <c r="A914" s="1" t="n">
        <v>908</v>
      </c>
      <c r="B914" s="2" t="n">
        <v>19</v>
      </c>
      <c r="C914" s="2" t="n">
        <v>22</v>
      </c>
      <c r="D914" s="2" t="n">
        <v>43</v>
      </c>
      <c r="E914" s="3" t="s">
        <v>12</v>
      </c>
      <c r="H914" s="8" t="n">
        <f aca="false">ROUNDDOWN(((B915*3600+C915*60+D915)-(B914*3600+C914*60+D914))/3600,0)</f>
        <v>0</v>
      </c>
      <c r="I914" s="8" t="n">
        <f aca="false">ROUNDDOWN(((B915*3600+C915*60+D915)-(B914*3600+C914*60+D914)-3600*H914)/60,0)</f>
        <v>0</v>
      </c>
      <c r="J914" s="8" t="n">
        <f aca="false">+(B915*3600+C915*60+D915)-(B914*3600+C914*60+D914)-3600*H914-60*I914</f>
        <v>6</v>
      </c>
      <c r="M914" s="2" t="n">
        <v>19</v>
      </c>
      <c r="N914" s="2" t="n">
        <v>22</v>
      </c>
      <c r="O914" s="2" t="n">
        <v>37</v>
      </c>
      <c r="P914" s="9" t="n">
        <f aca="false">M914*3600+N914*60+O914-54</f>
        <v>69703</v>
      </c>
      <c r="Q914" s="9" t="n">
        <f aca="false">ROUNDDOWN(P914/3600,0)</f>
        <v>19</v>
      </c>
      <c r="R914" s="9" t="n">
        <f aca="false">ROUNDDOWN((P914-(Q914*3600))/60,0)</f>
        <v>21</v>
      </c>
      <c r="S914" s="9" t="n">
        <f aca="false">P914-(3600*Q914)-(R914*60)</f>
        <v>43</v>
      </c>
    </row>
    <row r="915" customFormat="false" ht="13.5" hidden="false" customHeight="false" outlineLevel="0" collapsed="false">
      <c r="A915" s="1" t="n">
        <v>909</v>
      </c>
      <c r="B915" s="2" t="n">
        <v>19</v>
      </c>
      <c r="C915" s="2" t="n">
        <v>22</v>
      </c>
      <c r="D915" s="2" t="n">
        <v>49</v>
      </c>
      <c r="E915" s="3" t="s">
        <v>11</v>
      </c>
      <c r="H915" s="8" t="n">
        <f aca="false">ROUNDDOWN(((B916*3600+C916*60+D916)-(B915*3600+C915*60+D915))/3600,0)</f>
        <v>0</v>
      </c>
      <c r="I915" s="8" t="n">
        <f aca="false">ROUNDDOWN(((B916*3600+C916*60+D916)-(B915*3600+C915*60+D915)-3600*H915)/60,0)</f>
        <v>0</v>
      </c>
      <c r="J915" s="8" t="n">
        <f aca="false">+(B916*3600+C916*60+D916)-(B915*3600+C915*60+D915)-3600*H915-60*I915</f>
        <v>2</v>
      </c>
      <c r="M915" s="2" t="n">
        <v>19</v>
      </c>
      <c r="N915" s="2" t="n">
        <v>22</v>
      </c>
      <c r="O915" s="2" t="n">
        <v>43</v>
      </c>
      <c r="P915" s="9" t="n">
        <f aca="false">M915*3600+N915*60+O915-54</f>
        <v>69709</v>
      </c>
      <c r="Q915" s="9" t="n">
        <f aca="false">ROUNDDOWN(P915/3600,0)</f>
        <v>19</v>
      </c>
      <c r="R915" s="9" t="n">
        <f aca="false">ROUNDDOWN((P915-(Q915*3600))/60,0)</f>
        <v>21</v>
      </c>
      <c r="S915" s="9" t="n">
        <f aca="false">P915-(3600*Q915)-(R915*60)</f>
        <v>49</v>
      </c>
    </row>
    <row r="916" customFormat="false" ht="13.5" hidden="false" customHeight="false" outlineLevel="0" collapsed="false">
      <c r="A916" s="1" t="n">
        <v>910</v>
      </c>
      <c r="B916" s="2" t="n">
        <v>19</v>
      </c>
      <c r="C916" s="2" t="n">
        <v>22</v>
      </c>
      <c r="D916" s="2" t="n">
        <v>51</v>
      </c>
      <c r="E916" s="3" t="s">
        <v>13</v>
      </c>
      <c r="H916" s="8" t="n">
        <f aca="false">ROUNDDOWN(((B917*3600+C917*60+D917)-(B916*3600+C916*60+D916))/3600,0)</f>
        <v>0</v>
      </c>
      <c r="I916" s="8" t="n">
        <f aca="false">ROUNDDOWN(((B917*3600+C917*60+D917)-(B916*3600+C916*60+D916)-3600*H916)/60,0)</f>
        <v>0</v>
      </c>
      <c r="J916" s="8" t="n">
        <f aca="false">+(B917*3600+C917*60+D917)-(B916*3600+C916*60+D916)-3600*H916-60*I916</f>
        <v>38</v>
      </c>
      <c r="M916" s="2" t="n">
        <v>19</v>
      </c>
      <c r="N916" s="2" t="n">
        <v>22</v>
      </c>
      <c r="O916" s="2" t="n">
        <v>45</v>
      </c>
      <c r="P916" s="9" t="n">
        <f aca="false">M916*3600+N916*60+O916-54</f>
        <v>69711</v>
      </c>
      <c r="Q916" s="9" t="n">
        <f aca="false">ROUNDDOWN(P916/3600,0)</f>
        <v>19</v>
      </c>
      <c r="R916" s="9" t="n">
        <f aca="false">ROUNDDOWN((P916-(Q916*3600))/60,0)</f>
        <v>21</v>
      </c>
      <c r="S916" s="9" t="n">
        <f aca="false">P916-(3600*Q916)-(R916*60)</f>
        <v>51</v>
      </c>
    </row>
    <row r="917" customFormat="false" ht="13.5" hidden="false" customHeight="false" outlineLevel="0" collapsed="false">
      <c r="A917" s="1" t="n">
        <v>911</v>
      </c>
      <c r="B917" s="2" t="n">
        <v>19</v>
      </c>
      <c r="C917" s="2" t="n">
        <v>23</v>
      </c>
      <c r="D917" s="2" t="n">
        <v>29</v>
      </c>
      <c r="E917" s="3" t="s">
        <v>14</v>
      </c>
      <c r="H917" s="8" t="n">
        <f aca="false">ROUNDDOWN(((B918*3600+C918*60+D918)-(B917*3600+C917*60+D917))/3600,0)</f>
        <v>0</v>
      </c>
      <c r="I917" s="8" t="n">
        <f aca="false">ROUNDDOWN(((B918*3600+C918*60+D918)-(B917*3600+C917*60+D917)-3600*H917)/60,0)</f>
        <v>0</v>
      </c>
      <c r="J917" s="8" t="n">
        <f aca="false">+(B918*3600+C918*60+D918)-(B917*3600+C917*60+D917)-3600*H917-60*I917</f>
        <v>58</v>
      </c>
      <c r="M917" s="2" t="n">
        <v>19</v>
      </c>
      <c r="N917" s="2" t="n">
        <v>23</v>
      </c>
      <c r="O917" s="2" t="n">
        <v>23</v>
      </c>
      <c r="P917" s="9" t="n">
        <f aca="false">M917*3600+N917*60+O917-54</f>
        <v>69749</v>
      </c>
      <c r="Q917" s="9" t="n">
        <f aca="false">ROUNDDOWN(P917/3600,0)</f>
        <v>19</v>
      </c>
      <c r="R917" s="9" t="n">
        <f aca="false">ROUNDDOWN((P917-(Q917*3600))/60,0)</f>
        <v>22</v>
      </c>
      <c r="S917" s="9" t="n">
        <f aca="false">P917-(3600*Q917)-(R917*60)</f>
        <v>29</v>
      </c>
    </row>
    <row r="918" customFormat="false" ht="13.5" hidden="false" customHeight="false" outlineLevel="0" collapsed="false">
      <c r="A918" s="1" t="n">
        <v>912</v>
      </c>
      <c r="B918" s="2" t="n">
        <v>19</v>
      </c>
      <c r="C918" s="2" t="n">
        <v>24</v>
      </c>
      <c r="D918" s="2" t="n">
        <v>27</v>
      </c>
      <c r="E918" s="3" t="s">
        <v>11</v>
      </c>
      <c r="H918" s="8" t="n">
        <f aca="false">ROUNDDOWN(((B919*3600+C919*60+D919)-(B918*3600+C918*60+D918))/3600,0)</f>
        <v>0</v>
      </c>
      <c r="I918" s="8" t="n">
        <f aca="false">ROUNDDOWN(((B919*3600+C919*60+D919)-(B918*3600+C918*60+D918)-3600*H918)/60,0)</f>
        <v>0</v>
      </c>
      <c r="J918" s="8" t="n">
        <f aca="false">+(B919*3600+C919*60+D919)-(B918*3600+C918*60+D918)-3600*H918-60*I918</f>
        <v>3</v>
      </c>
      <c r="M918" s="2" t="n">
        <v>19</v>
      </c>
      <c r="N918" s="2" t="n">
        <v>24</v>
      </c>
      <c r="O918" s="2" t="n">
        <v>21</v>
      </c>
      <c r="P918" s="9" t="n">
        <f aca="false">M918*3600+N918*60+O918-54</f>
        <v>69807</v>
      </c>
      <c r="Q918" s="9" t="n">
        <f aca="false">ROUNDDOWN(P918/3600,0)</f>
        <v>19</v>
      </c>
      <c r="R918" s="9" t="n">
        <f aca="false">ROUNDDOWN((P918-(Q918*3600))/60,0)</f>
        <v>23</v>
      </c>
      <c r="S918" s="9" t="n">
        <f aca="false">P918-(3600*Q918)-(R918*60)</f>
        <v>27</v>
      </c>
    </row>
    <row r="919" customFormat="false" ht="13.5" hidden="false" customHeight="false" outlineLevel="0" collapsed="false">
      <c r="A919" s="1" t="n">
        <v>913</v>
      </c>
      <c r="B919" s="2" t="n">
        <v>19</v>
      </c>
      <c r="C919" s="2" t="n">
        <v>24</v>
      </c>
      <c r="D919" s="2" t="n">
        <v>30</v>
      </c>
      <c r="E919" s="3" t="s">
        <v>12</v>
      </c>
      <c r="H919" s="8" t="n">
        <f aca="false">ROUNDDOWN(((B920*3600+C920*60+D920)-(B919*3600+C919*60+D919))/3600,0)</f>
        <v>0</v>
      </c>
      <c r="I919" s="8" t="n">
        <f aca="false">ROUNDDOWN(((B920*3600+C920*60+D920)-(B919*3600+C919*60+D919)-3600*H919)/60,0)</f>
        <v>0</v>
      </c>
      <c r="J919" s="8" t="n">
        <f aca="false">+(B920*3600+C920*60+D920)-(B919*3600+C919*60+D919)-3600*H919-60*I919</f>
        <v>7</v>
      </c>
      <c r="M919" s="2" t="n">
        <v>19</v>
      </c>
      <c r="N919" s="2" t="n">
        <v>24</v>
      </c>
      <c r="O919" s="2" t="n">
        <v>24</v>
      </c>
      <c r="P919" s="9" t="n">
        <f aca="false">M919*3600+N919*60+O919-54</f>
        <v>69810</v>
      </c>
      <c r="Q919" s="9" t="n">
        <f aca="false">ROUNDDOWN(P919/3600,0)</f>
        <v>19</v>
      </c>
      <c r="R919" s="9" t="n">
        <f aca="false">ROUNDDOWN((P919-(Q919*3600))/60,0)</f>
        <v>23</v>
      </c>
      <c r="S919" s="9" t="n">
        <f aca="false">P919-(3600*Q919)-(R919*60)</f>
        <v>30</v>
      </c>
    </row>
    <row r="920" customFormat="false" ht="13.5" hidden="false" customHeight="false" outlineLevel="0" collapsed="false">
      <c r="A920" s="1" t="n">
        <v>914</v>
      </c>
      <c r="B920" s="2" t="n">
        <v>19</v>
      </c>
      <c r="C920" s="2" t="n">
        <v>24</v>
      </c>
      <c r="D920" s="2" t="n">
        <v>37</v>
      </c>
      <c r="E920" s="3" t="s">
        <v>11</v>
      </c>
      <c r="H920" s="8" t="n">
        <f aca="false">ROUNDDOWN(((B921*3600+C921*60+D921)-(B920*3600+C920*60+D920))/3600,0)</f>
        <v>0</v>
      </c>
      <c r="I920" s="8" t="n">
        <f aca="false">ROUNDDOWN(((B921*3600+C921*60+D921)-(B920*3600+C920*60+D920)-3600*H920)/60,0)</f>
        <v>0</v>
      </c>
      <c r="J920" s="8" t="n">
        <f aca="false">+(B921*3600+C921*60+D921)-(B920*3600+C920*60+D920)-3600*H920-60*I920</f>
        <v>2</v>
      </c>
      <c r="M920" s="2" t="n">
        <v>19</v>
      </c>
      <c r="N920" s="2" t="n">
        <v>24</v>
      </c>
      <c r="O920" s="2" t="n">
        <v>31</v>
      </c>
      <c r="P920" s="9" t="n">
        <f aca="false">M920*3600+N920*60+O920-54</f>
        <v>69817</v>
      </c>
      <c r="Q920" s="9" t="n">
        <f aca="false">ROUNDDOWN(P920/3600,0)</f>
        <v>19</v>
      </c>
      <c r="R920" s="9" t="n">
        <f aca="false">ROUNDDOWN((P920-(Q920*3600))/60,0)</f>
        <v>23</v>
      </c>
      <c r="S920" s="9" t="n">
        <f aca="false">P920-(3600*Q920)-(R920*60)</f>
        <v>37</v>
      </c>
    </row>
    <row r="921" customFormat="false" ht="13.5" hidden="false" customHeight="false" outlineLevel="0" collapsed="false">
      <c r="A921" s="1" t="n">
        <v>915</v>
      </c>
      <c r="B921" s="2" t="n">
        <v>19</v>
      </c>
      <c r="C921" s="2" t="n">
        <v>24</v>
      </c>
      <c r="D921" s="2" t="n">
        <v>39</v>
      </c>
      <c r="E921" s="3" t="s">
        <v>13</v>
      </c>
      <c r="H921" s="8" t="n">
        <f aca="false">ROUNDDOWN(((B922*3600+C922*60+D922)-(B921*3600+C921*60+D921))/3600,0)</f>
        <v>0</v>
      </c>
      <c r="I921" s="8" t="n">
        <f aca="false">ROUNDDOWN(((B922*3600+C922*60+D922)-(B921*3600+C921*60+D921)-3600*H921)/60,0)</f>
        <v>0</v>
      </c>
      <c r="J921" s="8" t="n">
        <f aca="false">+(B922*3600+C922*60+D922)-(B921*3600+C921*60+D921)-3600*H921-60*I921</f>
        <v>43</v>
      </c>
      <c r="M921" s="2" t="n">
        <v>19</v>
      </c>
      <c r="N921" s="2" t="n">
        <v>24</v>
      </c>
      <c r="O921" s="2" t="n">
        <v>33</v>
      </c>
      <c r="P921" s="9" t="n">
        <f aca="false">M921*3600+N921*60+O921-54</f>
        <v>69819</v>
      </c>
      <c r="Q921" s="9" t="n">
        <f aca="false">ROUNDDOWN(P921/3600,0)</f>
        <v>19</v>
      </c>
      <c r="R921" s="9" t="n">
        <f aca="false">ROUNDDOWN((P921-(Q921*3600))/60,0)</f>
        <v>23</v>
      </c>
      <c r="S921" s="9" t="n">
        <f aca="false">P921-(3600*Q921)-(R921*60)</f>
        <v>39</v>
      </c>
    </row>
    <row r="922" customFormat="false" ht="13.5" hidden="false" customHeight="false" outlineLevel="0" collapsed="false">
      <c r="A922" s="1" t="n">
        <v>916</v>
      </c>
      <c r="B922" s="2" t="n">
        <v>19</v>
      </c>
      <c r="C922" s="2" t="n">
        <v>25</v>
      </c>
      <c r="D922" s="2" t="n">
        <v>22</v>
      </c>
      <c r="E922" s="3" t="s">
        <v>14</v>
      </c>
      <c r="H922" s="8" t="n">
        <f aca="false">ROUNDDOWN(((B923*3600+C923*60+D923)-(B922*3600+C922*60+D922))/3600,0)</f>
        <v>0</v>
      </c>
      <c r="I922" s="8" t="n">
        <f aca="false">ROUNDDOWN(((B923*3600+C923*60+D923)-(B922*3600+C922*60+D922)-3600*H922)/60,0)</f>
        <v>0</v>
      </c>
      <c r="J922" s="8" t="n">
        <f aca="false">+(B923*3600+C923*60+D923)-(B922*3600+C922*60+D922)-3600*H922-60*I922</f>
        <v>55</v>
      </c>
      <c r="M922" s="2" t="n">
        <v>19</v>
      </c>
      <c r="N922" s="2" t="n">
        <v>25</v>
      </c>
      <c r="O922" s="2" t="n">
        <v>16</v>
      </c>
      <c r="P922" s="9" t="n">
        <f aca="false">M922*3600+N922*60+O922-54</f>
        <v>69862</v>
      </c>
      <c r="Q922" s="9" t="n">
        <f aca="false">ROUNDDOWN(P922/3600,0)</f>
        <v>19</v>
      </c>
      <c r="R922" s="9" t="n">
        <f aca="false">ROUNDDOWN((P922-(Q922*3600))/60,0)</f>
        <v>24</v>
      </c>
      <c r="S922" s="9" t="n">
        <f aca="false">P922-(3600*Q922)-(R922*60)</f>
        <v>22</v>
      </c>
    </row>
    <row r="923" customFormat="false" ht="13.5" hidden="false" customHeight="false" outlineLevel="0" collapsed="false">
      <c r="A923" s="1" t="n">
        <v>917</v>
      </c>
      <c r="B923" s="2" t="n">
        <v>19</v>
      </c>
      <c r="C923" s="2" t="n">
        <v>26</v>
      </c>
      <c r="D923" s="2" t="n">
        <v>17</v>
      </c>
      <c r="E923" s="3" t="s">
        <v>11</v>
      </c>
      <c r="H923" s="8" t="n">
        <f aca="false">ROUNDDOWN(((B924*3600+C924*60+D924)-(B923*3600+C923*60+D923))/3600,0)</f>
        <v>0</v>
      </c>
      <c r="I923" s="8" t="n">
        <f aca="false">ROUNDDOWN(((B924*3600+C924*60+D924)-(B923*3600+C923*60+D923)-3600*H923)/60,0)</f>
        <v>0</v>
      </c>
      <c r="J923" s="8" t="n">
        <f aca="false">+(B924*3600+C924*60+D924)-(B923*3600+C923*60+D923)-3600*H923-60*I923</f>
        <v>3</v>
      </c>
      <c r="M923" s="2" t="n">
        <v>19</v>
      </c>
      <c r="N923" s="2" t="n">
        <v>26</v>
      </c>
      <c r="O923" s="2" t="n">
        <v>11</v>
      </c>
      <c r="P923" s="9" t="n">
        <f aca="false">M923*3600+N923*60+O923-54</f>
        <v>69917</v>
      </c>
      <c r="Q923" s="9" t="n">
        <f aca="false">ROUNDDOWN(P923/3600,0)</f>
        <v>19</v>
      </c>
      <c r="R923" s="9" t="n">
        <f aca="false">ROUNDDOWN((P923-(Q923*3600))/60,0)</f>
        <v>25</v>
      </c>
      <c r="S923" s="9" t="n">
        <f aca="false">P923-(3600*Q923)-(R923*60)</f>
        <v>17</v>
      </c>
    </row>
    <row r="924" customFormat="false" ht="13.5" hidden="false" customHeight="false" outlineLevel="0" collapsed="false">
      <c r="A924" s="1" t="n">
        <v>918</v>
      </c>
      <c r="B924" s="2" t="n">
        <v>19</v>
      </c>
      <c r="C924" s="2" t="n">
        <v>26</v>
      </c>
      <c r="D924" s="2" t="n">
        <v>20</v>
      </c>
      <c r="E924" s="3" t="s">
        <v>12</v>
      </c>
      <c r="H924" s="8" t="n">
        <f aca="false">ROUNDDOWN(((B925*3600+C925*60+D925)-(B924*3600+C924*60+D924))/3600,0)</f>
        <v>0</v>
      </c>
      <c r="I924" s="8" t="n">
        <f aca="false">ROUNDDOWN(((B925*3600+C925*60+D925)-(B924*3600+C924*60+D924)-3600*H924)/60,0)</f>
        <v>0</v>
      </c>
      <c r="J924" s="8" t="n">
        <f aca="false">+(B925*3600+C925*60+D925)-(B924*3600+C924*60+D924)-3600*H924-60*I924</f>
        <v>7</v>
      </c>
      <c r="M924" s="2" t="n">
        <v>19</v>
      </c>
      <c r="N924" s="2" t="n">
        <v>26</v>
      </c>
      <c r="O924" s="2" t="n">
        <v>14</v>
      </c>
      <c r="P924" s="9" t="n">
        <f aca="false">M924*3600+N924*60+O924-54</f>
        <v>69920</v>
      </c>
      <c r="Q924" s="9" t="n">
        <f aca="false">ROUNDDOWN(P924/3600,0)</f>
        <v>19</v>
      </c>
      <c r="R924" s="9" t="n">
        <f aca="false">ROUNDDOWN((P924-(Q924*3600))/60,0)</f>
        <v>25</v>
      </c>
      <c r="S924" s="9" t="n">
        <f aca="false">P924-(3600*Q924)-(R924*60)</f>
        <v>20</v>
      </c>
    </row>
    <row r="925" customFormat="false" ht="13.5" hidden="false" customHeight="false" outlineLevel="0" collapsed="false">
      <c r="A925" s="1" t="n">
        <v>919</v>
      </c>
      <c r="B925" s="2" t="n">
        <v>19</v>
      </c>
      <c r="C925" s="2" t="n">
        <v>26</v>
      </c>
      <c r="D925" s="2" t="n">
        <v>27</v>
      </c>
      <c r="E925" s="3" t="s">
        <v>11</v>
      </c>
      <c r="H925" s="8" t="n">
        <f aca="false">ROUNDDOWN(((B926*3600+C926*60+D926)-(B925*3600+C925*60+D925))/3600,0)</f>
        <v>0</v>
      </c>
      <c r="I925" s="8" t="n">
        <f aca="false">ROUNDDOWN(((B926*3600+C926*60+D926)-(B925*3600+C925*60+D925)-3600*H925)/60,0)</f>
        <v>0</v>
      </c>
      <c r="J925" s="8" t="n">
        <f aca="false">+(B926*3600+C926*60+D926)-(B925*3600+C925*60+D925)-3600*H925-60*I925</f>
        <v>2</v>
      </c>
      <c r="M925" s="2" t="n">
        <v>19</v>
      </c>
      <c r="N925" s="2" t="n">
        <v>26</v>
      </c>
      <c r="O925" s="2" t="n">
        <v>21</v>
      </c>
      <c r="P925" s="9" t="n">
        <f aca="false">M925*3600+N925*60+O925-54</f>
        <v>69927</v>
      </c>
      <c r="Q925" s="9" t="n">
        <f aca="false">ROUNDDOWN(P925/3600,0)</f>
        <v>19</v>
      </c>
      <c r="R925" s="9" t="n">
        <f aca="false">ROUNDDOWN((P925-(Q925*3600))/60,0)</f>
        <v>25</v>
      </c>
      <c r="S925" s="9" t="n">
        <f aca="false">P925-(3600*Q925)-(R925*60)</f>
        <v>27</v>
      </c>
    </row>
    <row r="926" customFormat="false" ht="13.5" hidden="false" customHeight="false" outlineLevel="0" collapsed="false">
      <c r="A926" s="1" t="n">
        <v>920</v>
      </c>
      <c r="B926" s="2" t="n">
        <v>19</v>
      </c>
      <c r="C926" s="2" t="n">
        <v>26</v>
      </c>
      <c r="D926" s="2" t="n">
        <v>29</v>
      </c>
      <c r="E926" s="3" t="s">
        <v>13</v>
      </c>
      <c r="H926" s="8" t="n">
        <f aca="false">ROUNDDOWN(((B927*3600+C927*60+D927)-(B926*3600+C926*60+D926))/3600,0)</f>
        <v>0</v>
      </c>
      <c r="I926" s="8" t="n">
        <f aca="false">ROUNDDOWN(((B927*3600+C927*60+D927)-(B926*3600+C926*60+D926)-3600*H926)/60,0)</f>
        <v>0</v>
      </c>
      <c r="J926" s="8" t="n">
        <f aca="false">+(B927*3600+C927*60+D927)-(B926*3600+C926*60+D926)-3600*H926-60*I926</f>
        <v>40</v>
      </c>
      <c r="M926" s="2" t="n">
        <v>19</v>
      </c>
      <c r="N926" s="2" t="n">
        <v>26</v>
      </c>
      <c r="O926" s="2" t="n">
        <v>23</v>
      </c>
      <c r="P926" s="9" t="n">
        <f aca="false">M926*3600+N926*60+O926-54</f>
        <v>69929</v>
      </c>
      <c r="Q926" s="9" t="n">
        <f aca="false">ROUNDDOWN(P926/3600,0)</f>
        <v>19</v>
      </c>
      <c r="R926" s="9" t="n">
        <f aca="false">ROUNDDOWN((P926-(Q926*3600))/60,0)</f>
        <v>25</v>
      </c>
      <c r="S926" s="9" t="n">
        <f aca="false">P926-(3600*Q926)-(R926*60)</f>
        <v>29</v>
      </c>
    </row>
    <row r="927" customFormat="false" ht="13.5" hidden="false" customHeight="false" outlineLevel="0" collapsed="false">
      <c r="A927" s="1" t="n">
        <v>921</v>
      </c>
      <c r="B927" s="2" t="n">
        <v>19</v>
      </c>
      <c r="C927" s="2" t="n">
        <v>27</v>
      </c>
      <c r="D927" s="2" t="n">
        <v>9</v>
      </c>
      <c r="E927" s="3" t="s">
        <v>14</v>
      </c>
      <c r="H927" s="8" t="n">
        <f aca="false">ROUNDDOWN(((B928*3600+C928*60+D928)-(B927*3600+C927*60+D927))/3600,0)</f>
        <v>0</v>
      </c>
      <c r="I927" s="8" t="n">
        <f aca="false">ROUNDDOWN(((B928*3600+C928*60+D928)-(B927*3600+C927*60+D927)-3600*H927)/60,0)</f>
        <v>0</v>
      </c>
      <c r="J927" s="8" t="n">
        <f aca="false">+(B928*3600+C928*60+D928)-(B927*3600+C927*60+D927)-3600*H927-60*I927</f>
        <v>51</v>
      </c>
      <c r="M927" s="2" t="n">
        <v>19</v>
      </c>
      <c r="N927" s="2" t="n">
        <v>27</v>
      </c>
      <c r="O927" s="2" t="n">
        <v>3</v>
      </c>
      <c r="P927" s="9" t="n">
        <f aca="false">M927*3600+N927*60+O927-54</f>
        <v>69969</v>
      </c>
      <c r="Q927" s="9" t="n">
        <f aca="false">ROUNDDOWN(P927/3600,0)</f>
        <v>19</v>
      </c>
      <c r="R927" s="9" t="n">
        <f aca="false">ROUNDDOWN((P927-(Q927*3600))/60,0)</f>
        <v>26</v>
      </c>
      <c r="S927" s="9" t="n">
        <f aca="false">P927-(3600*Q927)-(R927*60)</f>
        <v>9</v>
      </c>
    </row>
    <row r="928" customFormat="false" ht="13.5" hidden="false" customHeight="false" outlineLevel="0" collapsed="false">
      <c r="A928" s="1" t="n">
        <v>922</v>
      </c>
      <c r="B928" s="2" t="n">
        <v>19</v>
      </c>
      <c r="C928" s="2" t="n">
        <v>28</v>
      </c>
      <c r="D928" s="2" t="n">
        <v>0</v>
      </c>
      <c r="E928" s="3" t="s">
        <v>11</v>
      </c>
      <c r="H928" s="8" t="n">
        <f aca="false">ROUNDDOWN(((B929*3600+C929*60+D929)-(B928*3600+C928*60+D928))/3600,0)</f>
        <v>0</v>
      </c>
      <c r="I928" s="8" t="n">
        <f aca="false">ROUNDDOWN(((B929*3600+C929*60+D929)-(B928*3600+C928*60+D928)-3600*H928)/60,0)</f>
        <v>0</v>
      </c>
      <c r="J928" s="8" t="n">
        <f aca="false">+(B929*3600+C929*60+D929)-(B928*3600+C928*60+D928)-3600*H928-60*I928</f>
        <v>3</v>
      </c>
      <c r="M928" s="2" t="n">
        <v>19</v>
      </c>
      <c r="N928" s="2" t="n">
        <v>28</v>
      </c>
      <c r="O928" s="2" t="n">
        <v>54</v>
      </c>
      <c r="P928" s="9" t="n">
        <f aca="false">M928*3600+N928*60+O928-54</f>
        <v>70080</v>
      </c>
      <c r="Q928" s="9" t="n">
        <f aca="false">ROUNDDOWN(P928/3600,0)</f>
        <v>19</v>
      </c>
      <c r="R928" s="9" t="n">
        <f aca="false">ROUNDDOWN((P928-(Q928*3600))/60,0)</f>
        <v>28</v>
      </c>
      <c r="S928" s="9" t="n">
        <f aca="false">P928-(3600*Q928)-(R928*60)</f>
        <v>0</v>
      </c>
    </row>
    <row r="929" customFormat="false" ht="13.5" hidden="false" customHeight="false" outlineLevel="0" collapsed="false">
      <c r="A929" s="1" t="n">
        <v>923</v>
      </c>
      <c r="B929" s="2" t="n">
        <v>19</v>
      </c>
      <c r="C929" s="2" t="n">
        <v>28</v>
      </c>
      <c r="D929" s="2" t="n">
        <v>3</v>
      </c>
      <c r="E929" s="3" t="s">
        <v>12</v>
      </c>
      <c r="H929" s="8" t="n">
        <f aca="false">ROUNDDOWN(((B930*3600+C930*60+D930)-(B929*3600+C929*60+D929))/3600,0)</f>
        <v>0</v>
      </c>
      <c r="I929" s="8" t="n">
        <f aca="false">ROUNDDOWN(((B930*3600+C930*60+D930)-(B929*3600+C929*60+D929)-3600*H929)/60,0)</f>
        <v>0</v>
      </c>
      <c r="J929" s="8" t="n">
        <f aca="false">+(B930*3600+C930*60+D930)-(B929*3600+C929*60+D929)-3600*H929-60*I929</f>
        <v>6</v>
      </c>
      <c r="M929" s="2" t="n">
        <v>19</v>
      </c>
      <c r="N929" s="2" t="n">
        <v>28</v>
      </c>
      <c r="O929" s="2" t="n">
        <v>57</v>
      </c>
      <c r="P929" s="9" t="n">
        <f aca="false">M929*3600+N929*60+O929-54</f>
        <v>70083</v>
      </c>
      <c r="Q929" s="9" t="n">
        <f aca="false">ROUNDDOWN(P929/3600,0)</f>
        <v>19</v>
      </c>
      <c r="R929" s="9" t="n">
        <f aca="false">ROUNDDOWN((P929-(Q929*3600))/60,0)</f>
        <v>28</v>
      </c>
      <c r="S929" s="9" t="n">
        <f aca="false">P929-(3600*Q929)-(R929*60)</f>
        <v>3</v>
      </c>
    </row>
    <row r="930" customFormat="false" ht="13.5" hidden="false" customHeight="false" outlineLevel="0" collapsed="false">
      <c r="A930" s="1" t="n">
        <v>924</v>
      </c>
      <c r="B930" s="2" t="n">
        <v>19</v>
      </c>
      <c r="C930" s="2" t="n">
        <v>28</v>
      </c>
      <c r="D930" s="2" t="n">
        <v>9</v>
      </c>
      <c r="E930" s="3" t="s">
        <v>11</v>
      </c>
      <c r="H930" s="8" t="n">
        <f aca="false">ROUNDDOWN(((B931*3600+C931*60+D931)-(B930*3600+C930*60+D930))/3600,0)</f>
        <v>0</v>
      </c>
      <c r="I930" s="8" t="n">
        <f aca="false">ROUNDDOWN(((B931*3600+C931*60+D931)-(B930*3600+C930*60+D930)-3600*H930)/60,0)</f>
        <v>0</v>
      </c>
      <c r="J930" s="8" t="n">
        <f aca="false">+(B931*3600+C931*60+D931)-(B930*3600+C930*60+D930)-3600*H930-60*I930</f>
        <v>2</v>
      </c>
      <c r="M930" s="2" t="n">
        <v>19</v>
      </c>
      <c r="N930" s="2" t="n">
        <v>28</v>
      </c>
      <c r="O930" s="2" t="n">
        <v>3</v>
      </c>
      <c r="P930" s="9" t="n">
        <f aca="false">M930*3600+N930*60+O930-54</f>
        <v>70029</v>
      </c>
      <c r="Q930" s="9" t="n">
        <f aca="false">ROUNDDOWN(P930/3600,0)</f>
        <v>19</v>
      </c>
      <c r="R930" s="9" t="n">
        <f aca="false">ROUNDDOWN((P930-(Q930*3600))/60,0)</f>
        <v>27</v>
      </c>
      <c r="S930" s="9" t="n">
        <f aca="false">P930-(3600*Q930)-(R930*60)</f>
        <v>9</v>
      </c>
    </row>
    <row r="931" customFormat="false" ht="13.5" hidden="false" customHeight="false" outlineLevel="0" collapsed="false">
      <c r="A931" s="1" t="n">
        <v>925</v>
      </c>
      <c r="B931" s="2" t="n">
        <v>19</v>
      </c>
      <c r="C931" s="2" t="n">
        <v>28</v>
      </c>
      <c r="D931" s="2" t="n">
        <v>11</v>
      </c>
      <c r="E931" s="3" t="s">
        <v>13</v>
      </c>
      <c r="H931" s="8" t="n">
        <f aca="false">ROUNDDOWN(((B932*3600+C932*60+D932)-(B931*3600+C931*60+D931))/3600,0)</f>
        <v>0</v>
      </c>
      <c r="I931" s="8" t="n">
        <f aca="false">ROUNDDOWN(((B932*3600+C932*60+D932)-(B931*3600+C931*60+D931)-3600*H931)/60,0)</f>
        <v>0</v>
      </c>
      <c r="J931" s="8" t="n">
        <f aca="false">+(B932*3600+C932*60+D932)-(B931*3600+C931*60+D931)-3600*H931-60*I931</f>
        <v>38</v>
      </c>
      <c r="M931" s="2" t="n">
        <v>19</v>
      </c>
      <c r="N931" s="2" t="n">
        <v>28</v>
      </c>
      <c r="O931" s="2" t="n">
        <v>5</v>
      </c>
      <c r="P931" s="9" t="n">
        <f aca="false">M931*3600+N931*60+O931-54</f>
        <v>70031</v>
      </c>
      <c r="Q931" s="9" t="n">
        <f aca="false">ROUNDDOWN(P931/3600,0)</f>
        <v>19</v>
      </c>
      <c r="R931" s="9" t="n">
        <f aca="false">ROUNDDOWN((P931-(Q931*3600))/60,0)</f>
        <v>27</v>
      </c>
      <c r="S931" s="9" t="n">
        <f aca="false">P931-(3600*Q931)-(R931*60)</f>
        <v>11</v>
      </c>
    </row>
    <row r="932" customFormat="false" ht="13.5" hidden="false" customHeight="false" outlineLevel="0" collapsed="false">
      <c r="A932" s="1" t="n">
        <v>926</v>
      </c>
      <c r="B932" s="2" t="n">
        <v>19</v>
      </c>
      <c r="C932" s="2" t="n">
        <v>28</v>
      </c>
      <c r="D932" s="2" t="n">
        <v>49</v>
      </c>
      <c r="E932" s="3" t="s">
        <v>14</v>
      </c>
      <c r="H932" s="8" t="n">
        <f aca="false">ROUNDDOWN(((B933*3600+C933*60+D933)-(B932*3600+C932*60+D932))/3600,0)</f>
        <v>-19</v>
      </c>
      <c r="I932" s="8" t="n">
        <f aca="false">ROUNDDOWN(((B933*3600+C933*60+D933)-(B932*3600+C932*60+D932)-3600*H932)/60,0)</f>
        <v>-28</v>
      </c>
      <c r="J932" s="8" t="n">
        <f aca="false">+(B933*3600+C933*60+D933)-(B932*3600+C932*60+D932)-3600*H932-60*I932</f>
        <v>-49</v>
      </c>
      <c r="M932" s="2" t="n">
        <v>19</v>
      </c>
      <c r="N932" s="2" t="n">
        <v>28</v>
      </c>
      <c r="O932" s="2" t="n">
        <v>43</v>
      </c>
      <c r="P932" s="9" t="n">
        <f aca="false">M932*3600+N932*60+O932-54</f>
        <v>70069</v>
      </c>
      <c r="Q932" s="9" t="n">
        <f aca="false">ROUNDDOWN(P932/3600,0)</f>
        <v>19</v>
      </c>
      <c r="R932" s="9" t="n">
        <f aca="false">ROUNDDOWN((P932-(Q932*3600))/60,0)</f>
        <v>27</v>
      </c>
      <c r="S932" s="9" t="n">
        <f aca="false">P932-(3600*Q932)-(R932*60)</f>
        <v>49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9:05Z</dcterms:modified>
  <cp:revision>0</cp:revision>
  <dc:subject/>
  <dc:title/>
</cp:coreProperties>
</file>